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42344"/>
        <c:axId val="33261837"/>
      </c:scatterChart>
      <c:valAx>
        <c:axId val="27842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837"/>
        <c:crossesAt val="0"/>
        <c:crossBetween val="midCat"/>
      </c:valAx>
      <c:valAx>
        <c:axId val="3326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