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000013"/>
        <c:axId val="33972845"/>
      </c:scatterChart>
      <c:valAx>
        <c:axId val="270000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2845"/>
        <c:crossesAt val="0"/>
        <c:crossBetween val="midCat"/>
      </c:valAx>
      <c:valAx>
        <c:axId val="339728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00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974836"/>
        <c:axId val="10481523"/>
      </c:scatterChart>
      <c:valAx>
        <c:axId val="429748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1523"/>
        <c:crossesAt val="0"/>
        <c:crossBetween val="midCat"/>
      </c:valAx>
      <c:valAx>
        <c:axId val="104815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48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