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8222518"/>
        <c:axId val="16170120"/>
      </c:scatterChart>
      <c:valAx>
        <c:axId val="3822251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170120"/>
        <c:crossesAt val="0"/>
        <c:crossBetween val="midCat"/>
      </c:valAx>
      <c:valAx>
        <c:axId val="161701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22251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