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576931"/>
        <c:axId val="60760414"/>
      </c:scatterChart>
      <c:valAx>
        <c:axId val="27576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60414"/>
        <c:crossesAt val="0"/>
        <c:crossBetween val="midCat"/>
      </c:valAx>
      <c:valAx>
        <c:axId val="60760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769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