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04445"/>
        <c:axId val="75645870"/>
      </c:scatterChart>
      <c:valAx>
        <c:axId val="38004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870"/>
        <c:crossesAt val="0"/>
        <c:crossBetween val="midCat"/>
      </c:valAx>
      <c:valAx>
        <c:axId val="75645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86538"/>
        <c:axId val="44962387"/>
      </c:scatterChart>
      <c:valAx>
        <c:axId val="25586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387"/>
        <c:crossesAt val="0"/>
        <c:crossBetween val="midCat"/>
      </c:valAx>
      <c:valAx>
        <c:axId val="44962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