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677041"/>
        <c:axId val="31014576"/>
      </c:barChart>
      <c:catAx>
        <c:axId val="9667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4576"/>
        <c:crossesAt val="0"/>
        <c:auto val="1"/>
        <c:lblAlgn val="ctr"/>
        <c:lblOffset val="100"/>
        <c:noMultiLvlLbl val="0"/>
      </c:catAx>
      <c:valAx>
        <c:axId val="310145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7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844904"/>
        <c:axId val="40997070"/>
      </c:barChart>
      <c:catAx>
        <c:axId val="5184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97070"/>
        <c:crossesAt val="0"/>
        <c:auto val="1"/>
        <c:lblAlgn val="ctr"/>
        <c:lblOffset val="100"/>
        <c:noMultiLvlLbl val="0"/>
      </c:catAx>
      <c:valAx>
        <c:axId val="40997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4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153711"/>
        <c:axId val="72362115"/>
      </c:barChart>
      <c:catAx>
        <c:axId val="5115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2115"/>
        <c:crossesAt val="0"/>
        <c:auto val="1"/>
        <c:lblAlgn val="ctr"/>
        <c:lblOffset val="100"/>
        <c:noMultiLvlLbl val="0"/>
      </c:catAx>
      <c:valAx>
        <c:axId val="72362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3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992541"/>
        <c:axId val="21133524"/>
      </c:barChart>
      <c:catAx>
        <c:axId val="7999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3524"/>
        <c:crossesAt val="0"/>
        <c:auto val="1"/>
        <c:lblAlgn val="ctr"/>
        <c:lblOffset val="100"/>
        <c:noMultiLvlLbl val="0"/>
      </c:catAx>
      <c:valAx>
        <c:axId val="21133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92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824229"/>
        <c:axId val="68570992"/>
      </c:barChart>
      <c:catAx>
        <c:axId val="9382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70992"/>
        <c:crossesAt val="0"/>
        <c:auto val="1"/>
        <c:lblAlgn val="ctr"/>
        <c:lblOffset val="100"/>
        <c:noMultiLvlLbl val="0"/>
      </c:catAx>
      <c:valAx>
        <c:axId val="685709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4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029440"/>
        <c:axId val="61181839"/>
      </c:barChart>
      <c:catAx>
        <c:axId val="8202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1839"/>
        <c:crossesAt val="0"/>
        <c:auto val="1"/>
        <c:lblAlgn val="ctr"/>
        <c:lblOffset val="100"/>
        <c:noMultiLvlLbl val="0"/>
      </c:catAx>
      <c:valAx>
        <c:axId val="611818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9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11641"/>
        <c:axId val="94326378"/>
      </c:barChart>
      <c:catAx>
        <c:axId val="893116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26378"/>
        <c:crossesAt val="0"/>
        <c:auto val="1"/>
        <c:lblAlgn val="ctr"/>
        <c:lblOffset val="100"/>
        <c:noMultiLvlLbl val="0"/>
      </c:catAx>
      <c:valAx>
        <c:axId val="943263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16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