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89851"/>
        <c:axId val="41161095"/>
      </c:scatterChart>
      <c:valAx>
        <c:axId val="37789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095"/>
        <c:crossesAt val="0"/>
        <c:crossBetween val="midCat"/>
      </c:valAx>
      <c:valAx>
        <c:axId val="41161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0754"/>
        <c:axId val="22736305"/>
      </c:scatterChart>
      <c:valAx>
        <c:axId val="3210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305"/>
        <c:crossesAt val="0"/>
        <c:crossBetween val="midCat"/>
      </c:valAx>
      <c:valAx>
        <c:axId val="2273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