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116786"/>
        <c:axId val="1431703"/>
      </c:scatterChart>
      <c:valAx>
        <c:axId val="40116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03"/>
        <c:crossesAt val="0"/>
        <c:crossBetween val="midCat"/>
      </c:valAx>
      <c:valAx>
        <c:axId val="1431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433641"/>
        <c:axId val="79021883"/>
      </c:scatterChart>
      <c:valAx>
        <c:axId val="84433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883"/>
        <c:crossesAt val="0"/>
        <c:crossBetween val="midCat"/>
      </c:valAx>
      <c:valAx>
        <c:axId val="79021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