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3872"/>
        <c:axId val="13205012"/>
      </c:scatterChart>
      <c:valAx>
        <c:axId val="8933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12"/>
        <c:crossesAt val="0"/>
        <c:crossBetween val="midCat"/>
      </c:valAx>
      <c:valAx>
        <c:axId val="1320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07551"/>
        <c:axId val="45503559"/>
      </c:scatterChart>
      <c:valAx>
        <c:axId val="1110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559"/>
        <c:crossesAt val="0"/>
        <c:crossBetween val="midCat"/>
      </c:valAx>
      <c:valAx>
        <c:axId val="4550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5411"/>
        <c:axId val="71205609"/>
      </c:scatterChart>
      <c:valAx>
        <c:axId val="436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09"/>
        <c:crossesAt val="0"/>
        <c:crossBetween val="midCat"/>
      </c:valAx>
      <c:valAx>
        <c:axId val="7120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3695"/>
        <c:axId val="31755576"/>
      </c:scatterChart>
      <c:valAx>
        <c:axId val="2061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76"/>
        <c:crossesAt val="0"/>
        <c:crossBetween val="midCat"/>
      </c:valAx>
      <c:valAx>
        <c:axId val="3175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