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54770"/>
        <c:axId val="39142341"/>
      </c:barChart>
      <c:catAx>
        <c:axId val="146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341"/>
        <c:auto val="1"/>
        <c:lblAlgn val="ctr"/>
        <c:lblOffset val="100"/>
        <c:noMultiLvlLbl val="0"/>
      </c:catAx>
      <c:valAx>
        <c:axId val="391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18023"/>
        <c:axId val="21476694"/>
      </c:barChart>
      <c:catAx>
        <c:axId val="7151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694"/>
        <c:auto val="1"/>
        <c:lblAlgn val="ctr"/>
        <c:lblOffset val="100"/>
        <c:noMultiLvlLbl val="0"/>
      </c:catAx>
      <c:valAx>
        <c:axId val="214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37167"/>
        <c:axId val="40193105"/>
      </c:barChart>
      <c:catAx>
        <c:axId val="856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05"/>
        <c:auto val="1"/>
        <c:lblAlgn val="ctr"/>
        <c:lblOffset val="100"/>
        <c:noMultiLvlLbl val="0"/>
      </c:catAx>
      <c:valAx>
        <c:axId val="401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91009"/>
        <c:axId val="1875872"/>
      </c:barChart>
      <c:catAx>
        <c:axId val="367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72"/>
        <c:auto val="1"/>
        <c:lblAlgn val="ctr"/>
        <c:lblOffset val="100"/>
        <c:noMultiLvlLbl val="0"/>
      </c:catAx>
      <c:valAx>
        <c:axId val="18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61940"/>
        <c:axId val="58862418"/>
      </c:barChart>
      <c:catAx>
        <c:axId val="281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418"/>
        <c:auto val="1"/>
        <c:lblAlgn val="ctr"/>
        <c:lblOffset val="100"/>
        <c:noMultiLvlLbl val="0"/>
      </c:catAx>
      <c:valAx>
        <c:axId val="588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0715"/>
        <c:axId val="63978476"/>
      </c:barChart>
      <c:catAx>
        <c:axId val="64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476"/>
        <c:auto val="1"/>
        <c:lblAlgn val="ctr"/>
        <c:lblOffset val="100"/>
        <c:noMultiLvlLbl val="0"/>
      </c:catAx>
      <c:valAx>
        <c:axId val="639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1325"/>
        <c:axId val="36454575"/>
      </c:barChart>
      <c:catAx>
        <c:axId val="4807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575"/>
        <c:auto val="1"/>
        <c:lblAlgn val="ctr"/>
        <c:lblOffset val="100"/>
        <c:noMultiLvlLbl val="0"/>
      </c:catAx>
      <c:valAx>
        <c:axId val="364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33155"/>
        <c:axId val="5249039"/>
      </c:barChart>
      <c:catAx>
        <c:axId val="420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39"/>
        <c:auto val="1"/>
        <c:lblAlgn val="ctr"/>
        <c:lblOffset val="100"/>
        <c:noMultiLvlLbl val="0"/>
      </c:catAx>
      <c:valAx>
        <c:axId val="524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86332"/>
        <c:axId val="70004886"/>
      </c:barChart>
      <c:catAx>
        <c:axId val="7698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886"/>
        <c:auto val="1"/>
        <c:lblAlgn val="ctr"/>
        <c:lblOffset val="100"/>
        <c:noMultiLvlLbl val="0"/>
      </c:catAx>
      <c:valAx>
        <c:axId val="700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81643"/>
        <c:axId val="90616936"/>
      </c:barChart>
      <c:catAx>
        <c:axId val="3738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936"/>
        <c:auto val="1"/>
        <c:lblAlgn val="ctr"/>
        <c:lblOffset val="100"/>
        <c:noMultiLvlLbl val="0"/>
      </c:catAx>
      <c:valAx>
        <c:axId val="906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69711"/>
        <c:axId val="82149235"/>
      </c:barChart>
      <c:catAx>
        <c:axId val="391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235"/>
        <c:auto val="1"/>
        <c:lblAlgn val="ctr"/>
        <c:lblOffset val="100"/>
        <c:noMultiLvlLbl val="0"/>
      </c:catAx>
      <c:valAx>
        <c:axId val="821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81615"/>
        <c:axId val="92993264"/>
      </c:barChart>
      <c:catAx>
        <c:axId val="3128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264"/>
        <c:auto val="1"/>
        <c:lblAlgn val="ctr"/>
        <c:lblOffset val="100"/>
        <c:noMultiLvlLbl val="0"/>
      </c:catAx>
      <c:valAx>
        <c:axId val="929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36156"/>
        <c:axId val="34052325"/>
      </c:barChart>
      <c:catAx>
        <c:axId val="4003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325"/>
        <c:auto val="1"/>
        <c:lblAlgn val="ctr"/>
        <c:lblOffset val="100"/>
        <c:noMultiLvlLbl val="0"/>
      </c:catAx>
      <c:valAx>
        <c:axId val="340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8000"/>
        <c:axId val="21401444"/>
      </c:barChart>
      <c:catAx>
        <c:axId val="6847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444"/>
        <c:auto val="1"/>
        <c:lblAlgn val="ctr"/>
        <c:lblOffset val="100"/>
        <c:noMultiLvlLbl val="0"/>
      </c:catAx>
      <c:valAx>
        <c:axId val="214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53638"/>
        <c:axId val="25579691"/>
      </c:barChart>
      <c:catAx>
        <c:axId val="617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691"/>
        <c:auto val="1"/>
        <c:lblAlgn val="ctr"/>
        <c:lblOffset val="100"/>
        <c:noMultiLvlLbl val="0"/>
      </c:catAx>
      <c:valAx>
        <c:axId val="255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8147"/>
        <c:axId val="45616288"/>
      </c:barChart>
      <c:catAx>
        <c:axId val="643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88"/>
        <c:auto val="1"/>
        <c:lblAlgn val="ctr"/>
        <c:lblOffset val="100"/>
        <c:noMultiLvlLbl val="0"/>
      </c:catAx>
      <c:valAx>
        <c:axId val="456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41746"/>
        <c:axId val="33493797"/>
      </c:barChart>
      <c:catAx>
        <c:axId val="5164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797"/>
        <c:auto val="1"/>
        <c:lblAlgn val="ctr"/>
        <c:lblOffset val="100"/>
        <c:noMultiLvlLbl val="0"/>
      </c:catAx>
      <c:valAx>
        <c:axId val="334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7883"/>
        <c:axId val="23683296"/>
      </c:barChart>
      <c:catAx>
        <c:axId val="92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296"/>
        <c:auto val="1"/>
        <c:lblAlgn val="ctr"/>
        <c:lblOffset val="100"/>
        <c:noMultiLvlLbl val="0"/>
      </c:catAx>
      <c:valAx>
        <c:axId val="236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