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27008"/>
        <c:axId val="900595"/>
      </c:scatterChart>
      <c:valAx>
        <c:axId val="64627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95"/>
        <c:crossesAt val="0"/>
        <c:crossBetween val="midCat"/>
      </c:valAx>
      <c:valAx>
        <c:axId val="900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7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70564"/>
        <c:axId val="50244573"/>
      </c:scatterChart>
      <c:valAx>
        <c:axId val="35070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4573"/>
        <c:crossesAt val="0"/>
        <c:crossBetween val="midCat"/>
      </c:valAx>
      <c:valAx>
        <c:axId val="50244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0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54634"/>
        <c:axId val="68089659"/>
      </c:scatterChart>
      <c:valAx>
        <c:axId val="82254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9659"/>
        <c:crossesAt val="0"/>
        <c:crossBetween val="midCat"/>
      </c:valAx>
      <c:valAx>
        <c:axId val="68089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09792"/>
        <c:axId val="72482938"/>
      </c:scatterChart>
      <c:valAx>
        <c:axId val="24909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2938"/>
        <c:crossesAt val="0"/>
        <c:crossBetween val="midCat"/>
      </c:valAx>
      <c:valAx>
        <c:axId val="72482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9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