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97407"/>
        <c:axId val="34789000"/>
      </c:barChart>
      <c:catAx>
        <c:axId val="898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000"/>
        <c:auto val="1"/>
        <c:lblAlgn val="ctr"/>
        <c:lblOffset val="100"/>
        <c:noMultiLvlLbl val="0"/>
      </c:catAx>
      <c:valAx>
        <c:axId val="347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614"/>
        <c:axId val="42877656"/>
      </c:barChart>
      <c:catAx>
        <c:axId val="22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56"/>
        <c:auto val="1"/>
        <c:lblAlgn val="ctr"/>
        <c:lblOffset val="100"/>
        <c:noMultiLvlLbl val="0"/>
      </c:catAx>
      <c:valAx>
        <c:axId val="428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57023"/>
        <c:axId val="97671600"/>
      </c:barChart>
      <c:catAx>
        <c:axId val="455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00"/>
        <c:auto val="1"/>
        <c:lblAlgn val="ctr"/>
        <c:lblOffset val="100"/>
        <c:noMultiLvlLbl val="0"/>
      </c:catAx>
      <c:valAx>
        <c:axId val="976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5843"/>
        <c:axId val="26730698"/>
      </c:barChart>
      <c:catAx>
        <c:axId val="163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698"/>
        <c:auto val="1"/>
        <c:lblAlgn val="ctr"/>
        <c:lblOffset val="100"/>
        <c:noMultiLvlLbl val="0"/>
      </c:catAx>
      <c:valAx>
        <c:axId val="267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70281"/>
        <c:axId val="86999075"/>
      </c:barChart>
      <c:catAx>
        <c:axId val="942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75"/>
        <c:auto val="1"/>
        <c:lblAlgn val="ctr"/>
        <c:lblOffset val="100"/>
        <c:noMultiLvlLbl val="0"/>
      </c:catAx>
      <c:valAx>
        <c:axId val="869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8062"/>
        <c:axId val="84369708"/>
      </c:barChart>
      <c:catAx>
        <c:axId val="614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08"/>
        <c:auto val="1"/>
        <c:lblAlgn val="ctr"/>
        <c:lblOffset val="100"/>
        <c:noMultiLvlLbl val="0"/>
      </c:catAx>
      <c:valAx>
        <c:axId val="843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3232"/>
        <c:axId val="48070202"/>
      </c:barChart>
      <c:catAx>
        <c:axId val="630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02"/>
        <c:auto val="1"/>
        <c:lblAlgn val="ctr"/>
        <c:lblOffset val="100"/>
        <c:noMultiLvlLbl val="0"/>
      </c:catAx>
      <c:valAx>
        <c:axId val="480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9458"/>
        <c:axId val="26911743"/>
      </c:barChart>
      <c:catAx>
        <c:axId val="930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43"/>
        <c:auto val="1"/>
        <c:lblAlgn val="ctr"/>
        <c:lblOffset val="100"/>
        <c:noMultiLvlLbl val="0"/>
      </c:catAx>
      <c:valAx>
        <c:axId val="269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959"/>
        <c:axId val="51750278"/>
      </c:barChart>
      <c:catAx>
        <c:axId val="65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278"/>
        <c:auto val="1"/>
        <c:lblAlgn val="ctr"/>
        <c:lblOffset val="100"/>
        <c:noMultiLvlLbl val="0"/>
      </c:catAx>
      <c:valAx>
        <c:axId val="517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3460"/>
        <c:axId val="83420161"/>
      </c:barChart>
      <c:catAx>
        <c:axId val="724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61"/>
        <c:auto val="1"/>
        <c:lblAlgn val="ctr"/>
        <c:lblOffset val="100"/>
        <c:noMultiLvlLbl val="0"/>
      </c:catAx>
      <c:valAx>
        <c:axId val="834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8160"/>
        <c:axId val="55177011"/>
      </c:barChart>
      <c:catAx>
        <c:axId val="892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11"/>
        <c:auto val="1"/>
        <c:lblAlgn val="ctr"/>
        <c:lblOffset val="100"/>
        <c:noMultiLvlLbl val="0"/>
      </c:catAx>
      <c:valAx>
        <c:axId val="551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1229"/>
        <c:axId val="18990367"/>
      </c:barChart>
      <c:catAx>
        <c:axId val="8954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367"/>
        <c:auto val="1"/>
        <c:lblAlgn val="ctr"/>
        <c:lblOffset val="100"/>
        <c:noMultiLvlLbl val="0"/>
      </c:catAx>
      <c:valAx>
        <c:axId val="189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6947"/>
        <c:axId val="11888312"/>
      </c:barChart>
      <c:catAx>
        <c:axId val="717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12"/>
        <c:auto val="1"/>
        <c:lblAlgn val="ctr"/>
        <c:lblOffset val="100"/>
        <c:noMultiLvlLbl val="0"/>
      </c:catAx>
      <c:valAx>
        <c:axId val="118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59325"/>
        <c:axId val="71060053"/>
      </c:barChart>
      <c:catAx>
        <c:axId val="555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053"/>
        <c:auto val="1"/>
        <c:lblAlgn val="ctr"/>
        <c:lblOffset val="100"/>
        <c:noMultiLvlLbl val="0"/>
      </c:catAx>
      <c:valAx>
        <c:axId val="710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0524"/>
        <c:axId val="84413201"/>
      </c:barChart>
      <c:catAx>
        <c:axId val="206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201"/>
        <c:auto val="1"/>
        <c:lblAlgn val="ctr"/>
        <c:lblOffset val="100"/>
        <c:noMultiLvlLbl val="0"/>
      </c:catAx>
      <c:valAx>
        <c:axId val="844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10197"/>
        <c:axId val="42900809"/>
      </c:barChart>
      <c:catAx>
        <c:axId val="155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809"/>
        <c:auto val="1"/>
        <c:lblAlgn val="ctr"/>
        <c:lblOffset val="100"/>
        <c:noMultiLvlLbl val="0"/>
      </c:catAx>
      <c:valAx>
        <c:axId val="429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91342"/>
        <c:axId val="12113755"/>
      </c:barChart>
      <c:catAx>
        <c:axId val="996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755"/>
        <c:auto val="1"/>
        <c:lblAlgn val="ctr"/>
        <c:lblOffset val="100"/>
        <c:noMultiLvlLbl val="0"/>
      </c:catAx>
      <c:valAx>
        <c:axId val="121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8726"/>
        <c:axId val="59172321"/>
      </c:barChart>
      <c:catAx>
        <c:axId val="916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321"/>
        <c:auto val="1"/>
        <c:lblAlgn val="ctr"/>
        <c:lblOffset val="100"/>
        <c:noMultiLvlLbl val="0"/>
      </c:catAx>
      <c:valAx>
        <c:axId val="591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