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27027"/>
        <c:axId val="38494138"/>
      </c:barChart>
      <c:catAx>
        <c:axId val="2672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4138"/>
        <c:crossesAt val="0"/>
        <c:auto val="1"/>
        <c:lblAlgn val="ctr"/>
        <c:lblOffset val="100"/>
        <c:noMultiLvlLbl val="0"/>
      </c:catAx>
      <c:valAx>
        <c:axId val="38494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27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813447"/>
        <c:axId val="75444845"/>
      </c:barChart>
      <c:catAx>
        <c:axId val="2581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44845"/>
        <c:crossesAt val="0"/>
        <c:auto val="1"/>
        <c:lblAlgn val="ctr"/>
        <c:lblOffset val="100"/>
        <c:noMultiLvlLbl val="0"/>
      </c:catAx>
      <c:valAx>
        <c:axId val="754448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13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04970"/>
        <c:axId val="5232673"/>
      </c:barChart>
      <c:catAx>
        <c:axId val="7420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2673"/>
        <c:crossesAt val="0"/>
        <c:auto val="1"/>
        <c:lblAlgn val="ctr"/>
        <c:lblOffset val="100"/>
        <c:noMultiLvlLbl val="0"/>
      </c:catAx>
      <c:valAx>
        <c:axId val="5232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04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87163"/>
        <c:axId val="78875745"/>
      </c:barChart>
      <c:catAx>
        <c:axId val="548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75745"/>
        <c:crossesAt val="0"/>
        <c:auto val="1"/>
        <c:lblAlgn val="ctr"/>
        <c:lblOffset val="100"/>
        <c:noMultiLvlLbl val="0"/>
      </c:catAx>
      <c:valAx>
        <c:axId val="78875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71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889466"/>
        <c:axId val="26816329"/>
      </c:barChart>
      <c:catAx>
        <c:axId val="9488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6329"/>
        <c:crossesAt val="0"/>
        <c:auto val="1"/>
        <c:lblAlgn val="ctr"/>
        <c:lblOffset val="100"/>
        <c:noMultiLvlLbl val="0"/>
      </c:catAx>
      <c:valAx>
        <c:axId val="26816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342578"/>
        <c:axId val="33321161"/>
      </c:barChart>
      <c:catAx>
        <c:axId val="9334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1161"/>
        <c:crossesAt val="0"/>
        <c:auto val="1"/>
        <c:lblAlgn val="ctr"/>
        <c:lblOffset val="100"/>
        <c:noMultiLvlLbl val="0"/>
      </c:catAx>
      <c:valAx>
        <c:axId val="333211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42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25499"/>
        <c:axId val="23756808"/>
      </c:barChart>
      <c:catAx>
        <c:axId val="53625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56808"/>
        <c:crossesAt val="0"/>
        <c:auto val="1"/>
        <c:lblAlgn val="ctr"/>
        <c:lblOffset val="100"/>
        <c:noMultiLvlLbl val="0"/>
      </c:catAx>
      <c:valAx>
        <c:axId val="23756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5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