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558993"/>
        <c:axId val="46970926"/>
      </c:barChart>
      <c:catAx>
        <c:axId val="4155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70926"/>
        <c:crossesAt val="0"/>
        <c:auto val="1"/>
        <c:lblAlgn val="ctr"/>
        <c:lblOffset val="100"/>
        <c:noMultiLvlLbl val="0"/>
      </c:catAx>
      <c:valAx>
        <c:axId val="469709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58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821132"/>
        <c:axId val="22916879"/>
      </c:barChart>
      <c:catAx>
        <c:axId val="5282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16879"/>
        <c:crossesAt val="0"/>
        <c:auto val="1"/>
        <c:lblAlgn val="ctr"/>
        <c:lblOffset val="100"/>
        <c:noMultiLvlLbl val="0"/>
      </c:catAx>
      <c:valAx>
        <c:axId val="22916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1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857744"/>
        <c:axId val="59116974"/>
      </c:barChart>
      <c:catAx>
        <c:axId val="6485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16974"/>
        <c:crossesAt val="0"/>
        <c:auto val="1"/>
        <c:lblAlgn val="ctr"/>
        <c:lblOffset val="100"/>
        <c:noMultiLvlLbl val="0"/>
      </c:catAx>
      <c:valAx>
        <c:axId val="59116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7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240795"/>
        <c:axId val="40558569"/>
      </c:barChart>
      <c:catAx>
        <c:axId val="5124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58569"/>
        <c:crossesAt val="0"/>
        <c:auto val="1"/>
        <c:lblAlgn val="ctr"/>
        <c:lblOffset val="100"/>
        <c:noMultiLvlLbl val="0"/>
      </c:catAx>
      <c:valAx>
        <c:axId val="40558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40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910420"/>
        <c:axId val="11278480"/>
      </c:barChart>
      <c:catAx>
        <c:axId val="3591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78480"/>
        <c:crossesAt val="0"/>
        <c:auto val="1"/>
        <c:lblAlgn val="ctr"/>
        <c:lblOffset val="100"/>
        <c:noMultiLvlLbl val="0"/>
      </c:catAx>
      <c:valAx>
        <c:axId val="112784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10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315146"/>
        <c:axId val="70028882"/>
      </c:barChart>
      <c:catAx>
        <c:axId val="7031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28882"/>
        <c:crossesAt val="0"/>
        <c:auto val="1"/>
        <c:lblAlgn val="ctr"/>
        <c:lblOffset val="100"/>
        <c:noMultiLvlLbl val="0"/>
      </c:catAx>
      <c:valAx>
        <c:axId val="700288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15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415059"/>
        <c:axId val="18966863"/>
      </c:barChart>
      <c:catAx>
        <c:axId val="714150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966863"/>
        <c:crossesAt val="0"/>
        <c:auto val="1"/>
        <c:lblAlgn val="ctr"/>
        <c:lblOffset val="100"/>
        <c:noMultiLvlLbl val="0"/>
      </c:catAx>
      <c:valAx>
        <c:axId val="189668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50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