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67494"/>
        <c:axId val="77898994"/>
      </c:barChart>
      <c:catAx>
        <c:axId val="17367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8994"/>
        <c:auto val="1"/>
        <c:lblAlgn val="ctr"/>
        <c:lblOffset val="100"/>
        <c:noMultiLvlLbl val="0"/>
      </c:catAx>
      <c:valAx>
        <c:axId val="77898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674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02307"/>
        <c:axId val="8922952"/>
      </c:scatterChart>
      <c:valAx>
        <c:axId val="9220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52"/>
        <c:crossesAt val="0"/>
        <c:crossBetween val="midCat"/>
      </c:valAx>
      <c:valAx>
        <c:axId val="89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