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476790"/>
        <c:axId val="61957737"/>
      </c:scatterChart>
      <c:valAx>
        <c:axId val="3647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737"/>
        <c:crossesAt val="0"/>
        <c:crossBetween val="midCat"/>
      </c:valAx>
      <c:valAx>
        <c:axId val="61957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268939"/>
        <c:axId val="23086676"/>
      </c:scatterChart>
      <c:valAx>
        <c:axId val="6826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676"/>
        <c:crossesAt val="0"/>
        <c:crossBetween val="midCat"/>
      </c:valAx>
      <c:valAx>
        <c:axId val="23086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540643"/>
        <c:axId val="89596170"/>
      </c:scatterChart>
      <c:valAx>
        <c:axId val="25540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170"/>
        <c:crossesAt val="0"/>
        <c:crossBetween val="midCat"/>
        <c:majorUnit val="10"/>
      </c:valAx>
      <c:valAx>
        <c:axId val="895961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08652"/>
        <c:axId val="2915597"/>
      </c:scatterChart>
      <c:valAx>
        <c:axId val="990086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7"/>
        <c:crossesAt val="0"/>
        <c:crossBetween val="midCat"/>
      </c:valAx>
      <c:valAx>
        <c:axId val="2915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59445"/>
        <c:axId val="98850056"/>
      </c:scatterChart>
      <c:valAx>
        <c:axId val="893594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056"/>
        <c:crossesAt val="0"/>
        <c:crossBetween val="midCat"/>
      </c:valAx>
      <c:valAx>
        <c:axId val="988500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