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388341"/>
        <c:axId val="53654904"/>
      </c:scatterChart>
      <c:valAx>
        <c:axId val="543883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4904"/>
        <c:crossBetween val="midCat"/>
      </c:valAx>
      <c:valAx>
        <c:axId val="536549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83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850995"/>
        <c:axId val="39714460"/>
      </c:scatterChart>
      <c:valAx>
        <c:axId val="76850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4460"/>
        <c:crossesAt val="0"/>
        <c:crossBetween val="midCat"/>
      </c:valAx>
      <c:valAx>
        <c:axId val="3971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0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