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73259"/>
        <c:axId val="6973547"/>
      </c:scatterChart>
      <c:valAx>
        <c:axId val="60373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47"/>
        <c:crossBetween val="midCat"/>
      </c:valAx>
      <c:valAx>
        <c:axId val="69735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86826"/>
        <c:axId val="67031070"/>
      </c:scatterChart>
      <c:valAx>
        <c:axId val="751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70"/>
        <c:crossesAt val="0"/>
        <c:crossBetween val="midCat"/>
      </c:valAx>
      <c:valAx>
        <c:axId val="670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