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40950"/>
        <c:axId val="56974338"/>
      </c:barChart>
      <c:catAx>
        <c:axId val="20740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74338"/>
        <c:auto val="1"/>
        <c:lblAlgn val="ctr"/>
        <c:lblOffset val="100"/>
        <c:noMultiLvlLbl val="0"/>
      </c:catAx>
      <c:valAx>
        <c:axId val="56974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0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70013"/>
        <c:axId val="4717620"/>
      </c:scatterChart>
      <c:valAx>
        <c:axId val="453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0"/>
        <c:crossesAt val="0"/>
        <c:crossBetween val="midCat"/>
      </c:valAx>
      <c:valAx>
        <c:axId val="47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