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897656"/>
        <c:axId val="88531750"/>
      </c:scatterChart>
      <c:valAx>
        <c:axId val="1989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750"/>
        <c:crossesAt val="0"/>
        <c:crossBetween val="midCat"/>
      </c:valAx>
      <c:valAx>
        <c:axId val="88531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70599"/>
        <c:axId val="28545399"/>
      </c:scatterChart>
      <c:valAx>
        <c:axId val="6277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399"/>
        <c:crossesAt val="0"/>
        <c:crossBetween val="midCat"/>
      </c:valAx>
      <c:valAx>
        <c:axId val="285453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05288"/>
        <c:axId val="94326813"/>
      </c:scatterChart>
      <c:valAx>
        <c:axId val="691052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813"/>
        <c:crossesAt val="0"/>
        <c:crossBetween val="midCat"/>
        <c:majorUnit val="10"/>
      </c:valAx>
      <c:valAx>
        <c:axId val="943268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34144"/>
        <c:axId val="54827476"/>
      </c:scatterChart>
      <c:valAx>
        <c:axId val="740341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476"/>
        <c:crossesAt val="0"/>
        <c:crossBetween val="midCat"/>
      </c:valAx>
      <c:valAx>
        <c:axId val="54827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125401"/>
        <c:axId val="85900585"/>
      </c:scatterChart>
      <c:valAx>
        <c:axId val="91125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585"/>
        <c:crossesAt val="0"/>
        <c:crossBetween val="midCat"/>
      </c:valAx>
      <c:valAx>
        <c:axId val="85900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