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42863"/>
        <c:axId val="90407816"/>
      </c:scatterChart>
      <c:valAx>
        <c:axId val="59242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16"/>
        <c:crossBetween val="midCat"/>
      </c:valAx>
      <c:valAx>
        <c:axId val="90407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96907"/>
        <c:axId val="15824829"/>
      </c:scatterChart>
      <c:valAx>
        <c:axId val="4289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829"/>
        <c:crossesAt val="0"/>
        <c:crossBetween val="midCat"/>
      </c:valAx>
      <c:valAx>
        <c:axId val="158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