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09330"/>
        <c:axId val="19050619"/>
      </c:scatterChart>
      <c:valAx>
        <c:axId val="84309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619"/>
        <c:crossBetween val="midCat"/>
      </c:valAx>
      <c:valAx>
        <c:axId val="19050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15466"/>
        <c:axId val="69084745"/>
      </c:scatterChart>
      <c:valAx>
        <c:axId val="882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745"/>
        <c:crossesAt val="0"/>
        <c:crossBetween val="midCat"/>
      </c:valAx>
      <c:valAx>
        <c:axId val="690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