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057309"/>
        <c:axId val="52243337"/>
      </c:scatterChart>
      <c:valAx>
        <c:axId val="260573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337"/>
        <c:crossBetween val="midCat"/>
      </c:valAx>
      <c:valAx>
        <c:axId val="522433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3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707839"/>
        <c:axId val="94193651"/>
      </c:scatterChart>
      <c:valAx>
        <c:axId val="3470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651"/>
        <c:crossesAt val="0"/>
        <c:crossBetween val="midCat"/>
      </c:valAx>
      <c:valAx>
        <c:axId val="9419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