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12170"/>
        <c:axId val="49313822"/>
      </c:scatterChart>
      <c:valAx>
        <c:axId val="90612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22"/>
        <c:crossBetween val="midCat"/>
      </c:valAx>
      <c:valAx>
        <c:axId val="49313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7611"/>
        <c:axId val="55885056"/>
      </c:scatterChart>
      <c:valAx>
        <c:axId val="86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056"/>
        <c:crossesAt val="0"/>
        <c:crossBetween val="midCat"/>
      </c:valAx>
      <c:valAx>
        <c:axId val="558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