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337268"/>
        <c:axId val="1973297"/>
      </c:barChart>
      <c:catAx>
        <c:axId val="793372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3297"/>
        <c:auto val="1"/>
        <c:lblAlgn val="ctr"/>
        <c:lblOffset val="100"/>
        <c:noMultiLvlLbl val="0"/>
      </c:catAx>
      <c:valAx>
        <c:axId val="19732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372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07052"/>
        <c:axId val="3759743"/>
      </c:scatterChart>
      <c:valAx>
        <c:axId val="6300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43"/>
        <c:crossesAt val="0"/>
        <c:crossBetween val="midCat"/>
      </c:valAx>
      <c:valAx>
        <c:axId val="375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