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100074"/>
        <c:axId val="88596413"/>
      </c:scatterChart>
      <c:valAx>
        <c:axId val="9710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413"/>
        <c:crossesAt val="0"/>
        <c:crossBetween val="midCat"/>
      </c:valAx>
      <c:valAx>
        <c:axId val="885964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0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009000"/>
        <c:axId val="16870877"/>
      </c:scatterChart>
      <c:valAx>
        <c:axId val="8000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877"/>
        <c:crossesAt val="0"/>
        <c:crossBetween val="midCat"/>
      </c:valAx>
      <c:valAx>
        <c:axId val="168708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018484"/>
        <c:axId val="97301739"/>
      </c:scatterChart>
      <c:valAx>
        <c:axId val="360184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739"/>
        <c:crossesAt val="0"/>
        <c:crossBetween val="midCat"/>
        <c:majorUnit val="10"/>
      </c:valAx>
      <c:valAx>
        <c:axId val="973017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546799"/>
        <c:axId val="54860136"/>
      </c:scatterChart>
      <c:valAx>
        <c:axId val="835467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136"/>
        <c:crossesAt val="0"/>
        <c:crossBetween val="midCat"/>
      </c:valAx>
      <c:valAx>
        <c:axId val="548601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469654"/>
        <c:axId val="73192229"/>
      </c:scatterChart>
      <c:valAx>
        <c:axId val="484696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229"/>
        <c:crossesAt val="0"/>
        <c:crossBetween val="midCat"/>
      </c:valAx>
      <c:valAx>
        <c:axId val="731922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