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35877"/>
        <c:axId val="47725705"/>
      </c:scatterChart>
      <c:valAx>
        <c:axId val="86535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705"/>
        <c:crossBetween val="midCat"/>
      </c:valAx>
      <c:valAx>
        <c:axId val="47725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6178"/>
        <c:axId val="58452535"/>
      </c:scatterChart>
      <c:valAx>
        <c:axId val="614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535"/>
        <c:crossesAt val="0"/>
        <c:crossBetween val="midCat"/>
      </c:valAx>
      <c:valAx>
        <c:axId val="584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