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281090"/>
        <c:axId val="45977236"/>
      </c:scatterChart>
      <c:valAx>
        <c:axId val="48281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236"/>
        <c:crossBetween val="midCat"/>
      </c:valAx>
      <c:valAx>
        <c:axId val="45977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24581"/>
        <c:axId val="10811398"/>
      </c:scatterChart>
      <c:valAx>
        <c:axId val="7762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398"/>
        <c:crossesAt val="0"/>
        <c:crossBetween val="midCat"/>
      </c:valAx>
      <c:valAx>
        <c:axId val="108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