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3147"/>
        <c:axId val="97993296"/>
      </c:scatterChart>
      <c:valAx>
        <c:axId val="155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96"/>
        <c:crossesAt val="0"/>
        <c:crossBetween val="midCat"/>
      </c:valAx>
      <c:valAx>
        <c:axId val="9799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9719"/>
        <c:axId val="86638032"/>
      </c:scatterChart>
      <c:valAx>
        <c:axId val="5437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32"/>
        <c:crossesAt val="0"/>
        <c:crossBetween val="midCat"/>
      </c:valAx>
      <c:valAx>
        <c:axId val="8663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7075"/>
        <c:axId val="32617009"/>
      </c:scatterChart>
      <c:valAx>
        <c:axId val="1962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09"/>
        <c:crossesAt val="0"/>
        <c:crossBetween val="midCat"/>
      </c:valAx>
      <c:valAx>
        <c:axId val="3261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3272"/>
        <c:axId val="45228037"/>
      </c:scatterChart>
      <c:valAx>
        <c:axId val="9356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37"/>
        <c:crossesAt val="0"/>
        <c:crossBetween val="midCat"/>
      </c:valAx>
      <c:valAx>
        <c:axId val="4522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