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8328"/>
        <c:axId val="26736658"/>
      </c:barChart>
      <c:catAx>
        <c:axId val="268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658"/>
        <c:auto val="1"/>
        <c:lblAlgn val="ctr"/>
        <c:lblOffset val="100"/>
        <c:noMultiLvlLbl val="0"/>
      </c:catAx>
      <c:valAx>
        <c:axId val="267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7283"/>
        <c:axId val="83590268"/>
      </c:barChart>
      <c:catAx>
        <c:axId val="580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68"/>
        <c:auto val="1"/>
        <c:lblAlgn val="ctr"/>
        <c:lblOffset val="100"/>
        <c:noMultiLvlLbl val="0"/>
      </c:catAx>
      <c:valAx>
        <c:axId val="835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26969"/>
        <c:axId val="46970986"/>
      </c:barChart>
      <c:catAx>
        <c:axId val="1612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986"/>
        <c:auto val="1"/>
        <c:lblAlgn val="ctr"/>
        <c:lblOffset val="100"/>
        <c:noMultiLvlLbl val="0"/>
      </c:catAx>
      <c:valAx>
        <c:axId val="469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91513"/>
        <c:axId val="72230865"/>
      </c:barChart>
      <c:catAx>
        <c:axId val="134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65"/>
        <c:auto val="1"/>
        <c:lblAlgn val="ctr"/>
        <c:lblOffset val="100"/>
        <c:noMultiLvlLbl val="0"/>
      </c:catAx>
      <c:valAx>
        <c:axId val="722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2751"/>
        <c:axId val="45659223"/>
      </c:barChart>
      <c:catAx>
        <c:axId val="92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223"/>
        <c:auto val="1"/>
        <c:lblAlgn val="ctr"/>
        <c:lblOffset val="100"/>
        <c:noMultiLvlLbl val="0"/>
      </c:catAx>
      <c:valAx>
        <c:axId val="456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397"/>
        <c:axId val="51692933"/>
      </c:barChart>
      <c:catAx>
        <c:axId val="98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33"/>
        <c:auto val="1"/>
        <c:lblAlgn val="ctr"/>
        <c:lblOffset val="100"/>
        <c:noMultiLvlLbl val="0"/>
      </c:catAx>
      <c:valAx>
        <c:axId val="516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4337"/>
        <c:axId val="28286757"/>
      </c:barChart>
      <c:catAx>
        <c:axId val="337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757"/>
        <c:auto val="1"/>
        <c:lblAlgn val="ctr"/>
        <c:lblOffset val="100"/>
        <c:noMultiLvlLbl val="0"/>
      </c:catAx>
      <c:valAx>
        <c:axId val="28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7278"/>
        <c:axId val="59485903"/>
      </c:barChart>
      <c:catAx>
        <c:axId val="535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903"/>
        <c:auto val="1"/>
        <c:lblAlgn val="ctr"/>
        <c:lblOffset val="100"/>
        <c:noMultiLvlLbl val="0"/>
      </c:catAx>
      <c:valAx>
        <c:axId val="594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6812"/>
        <c:axId val="51328179"/>
      </c:barChart>
      <c:catAx>
        <c:axId val="588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179"/>
        <c:auto val="1"/>
        <c:lblAlgn val="ctr"/>
        <c:lblOffset val="100"/>
        <c:noMultiLvlLbl val="0"/>
      </c:catAx>
      <c:valAx>
        <c:axId val="513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74169"/>
        <c:axId val="10177398"/>
      </c:barChart>
      <c:catAx>
        <c:axId val="970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398"/>
        <c:auto val="1"/>
        <c:lblAlgn val="ctr"/>
        <c:lblOffset val="100"/>
        <c:noMultiLvlLbl val="0"/>
      </c:catAx>
      <c:valAx>
        <c:axId val="101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6212"/>
        <c:axId val="51652998"/>
      </c:barChart>
      <c:catAx>
        <c:axId val="352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998"/>
        <c:auto val="1"/>
        <c:lblAlgn val="ctr"/>
        <c:lblOffset val="100"/>
        <c:noMultiLvlLbl val="0"/>
      </c:catAx>
      <c:valAx>
        <c:axId val="516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0393"/>
        <c:axId val="78385001"/>
      </c:barChart>
      <c:catAx>
        <c:axId val="646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01"/>
        <c:auto val="1"/>
        <c:lblAlgn val="ctr"/>
        <c:lblOffset val="100"/>
        <c:noMultiLvlLbl val="0"/>
      </c:catAx>
      <c:valAx>
        <c:axId val="783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85534"/>
        <c:axId val="94758382"/>
      </c:barChart>
      <c:catAx>
        <c:axId val="875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82"/>
        <c:auto val="1"/>
        <c:lblAlgn val="ctr"/>
        <c:lblOffset val="100"/>
        <c:noMultiLvlLbl val="0"/>
      </c:catAx>
      <c:valAx>
        <c:axId val="947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23652"/>
        <c:axId val="63336177"/>
      </c:barChart>
      <c:catAx>
        <c:axId val="511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177"/>
        <c:auto val="1"/>
        <c:lblAlgn val="ctr"/>
        <c:lblOffset val="100"/>
        <c:noMultiLvlLbl val="0"/>
      </c:catAx>
      <c:valAx>
        <c:axId val="633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6958"/>
        <c:axId val="28781433"/>
      </c:barChart>
      <c:catAx>
        <c:axId val="499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33"/>
        <c:auto val="1"/>
        <c:lblAlgn val="ctr"/>
        <c:lblOffset val="100"/>
        <c:noMultiLvlLbl val="0"/>
      </c:catAx>
      <c:valAx>
        <c:axId val="287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4695"/>
        <c:axId val="25297182"/>
      </c:barChart>
      <c:catAx>
        <c:axId val="219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182"/>
        <c:auto val="1"/>
        <c:lblAlgn val="ctr"/>
        <c:lblOffset val="100"/>
        <c:noMultiLvlLbl val="0"/>
      </c:catAx>
      <c:valAx>
        <c:axId val="252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2801"/>
        <c:axId val="94686385"/>
      </c:barChart>
      <c:catAx>
        <c:axId val="539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385"/>
        <c:auto val="1"/>
        <c:lblAlgn val="ctr"/>
        <c:lblOffset val="100"/>
        <c:noMultiLvlLbl val="0"/>
      </c:catAx>
      <c:valAx>
        <c:axId val="946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95589"/>
        <c:axId val="38761313"/>
      </c:barChart>
      <c:catAx>
        <c:axId val="878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13"/>
        <c:auto val="1"/>
        <c:lblAlgn val="ctr"/>
        <c:lblOffset val="100"/>
        <c:noMultiLvlLbl val="0"/>
      </c:catAx>
      <c:valAx>
        <c:axId val="387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