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2484"/>
        <c:axId val="16305553"/>
      </c:scatterChart>
      <c:valAx>
        <c:axId val="59424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553"/>
        <c:crossesAt val="0"/>
        <c:crossBetween val="midCat"/>
      </c:valAx>
      <c:valAx>
        <c:axId val="16305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05156"/>
        <c:axId val="8075798"/>
      </c:scatterChart>
      <c:valAx>
        <c:axId val="448051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98"/>
        <c:crossesAt val="0"/>
        <c:crossBetween val="midCat"/>
      </c:valAx>
      <c:valAx>
        <c:axId val="8075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62891"/>
        <c:axId val="71995128"/>
      </c:scatterChart>
      <c:valAx>
        <c:axId val="236628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128"/>
        <c:crossesAt val="0"/>
        <c:crossBetween val="midCat"/>
      </c:valAx>
      <c:valAx>
        <c:axId val="7199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84618"/>
        <c:axId val="45649383"/>
      </c:scatterChart>
      <c:valAx>
        <c:axId val="114846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383"/>
        <c:crossesAt val="0"/>
        <c:crossBetween val="midCat"/>
      </c:valAx>
      <c:valAx>
        <c:axId val="45649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67895"/>
        <c:axId val="99997690"/>
      </c:scatterChart>
      <c:valAx>
        <c:axId val="297678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690"/>
        <c:crossesAt val="0"/>
        <c:crossBetween val="midCat"/>
      </c:valAx>
      <c:valAx>
        <c:axId val="99997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0160"/>
        <c:axId val="18323744"/>
      </c:scatterChart>
      <c:valAx>
        <c:axId val="254201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744"/>
        <c:crossesAt val="0"/>
        <c:crossBetween val="midCat"/>
      </c:valAx>
      <c:valAx>
        <c:axId val="18323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32620"/>
        <c:axId val="39685636"/>
      </c:scatterChart>
      <c:valAx>
        <c:axId val="291326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636"/>
        <c:crossesAt val="0"/>
        <c:crossBetween val="midCat"/>
      </c:valAx>
      <c:valAx>
        <c:axId val="3968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96752"/>
        <c:axId val="14853934"/>
      </c:scatterChart>
      <c:valAx>
        <c:axId val="175967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934"/>
        <c:crossesAt val="0"/>
        <c:crossBetween val="midCat"/>
      </c:valAx>
      <c:valAx>
        <c:axId val="14853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02513"/>
        <c:axId val="80282594"/>
      </c:scatterChart>
      <c:valAx>
        <c:axId val="477025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594"/>
        <c:crossesAt val="0"/>
        <c:crossBetween val="midCat"/>
      </c:valAx>
      <c:valAx>
        <c:axId val="80282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09812"/>
        <c:axId val="55046619"/>
      </c:scatterChart>
      <c:valAx>
        <c:axId val="785098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619"/>
        <c:crossesAt val="0"/>
        <c:crossBetween val="midCat"/>
      </c:valAx>
      <c:valAx>
        <c:axId val="55046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1526"/>
        <c:axId val="11211561"/>
      </c:scatterChart>
      <c:valAx>
        <c:axId val="564515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561"/>
        <c:crossesAt val="0"/>
        <c:crossBetween val="midCat"/>
      </c:valAx>
      <c:valAx>
        <c:axId val="11211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744114"/>
        <c:axId val="14347460"/>
      </c:scatterChart>
      <c:valAx>
        <c:axId val="937441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460"/>
        <c:crossesAt val="0"/>
        <c:crossBetween val="midCat"/>
      </c:valAx>
      <c:valAx>
        <c:axId val="14347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