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463274"/>
        <c:axId val="60191841"/>
      </c:scatterChart>
      <c:valAx>
        <c:axId val="12463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841"/>
        <c:crossesAt val="0"/>
        <c:crossBetween val="midCat"/>
      </c:valAx>
      <c:valAx>
        <c:axId val="60191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00125"/>
        <c:axId val="34126528"/>
      </c:scatterChart>
      <c:valAx>
        <c:axId val="115001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528"/>
        <c:crossesAt val="0"/>
        <c:crossBetween val="midCat"/>
      </c:valAx>
      <c:valAx>
        <c:axId val="3412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0144"/>
        <c:axId val="98567239"/>
      </c:scatterChart>
      <c:valAx>
        <c:axId val="537401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39"/>
        <c:crossesAt val="0"/>
        <c:crossBetween val="midCat"/>
      </c:valAx>
      <c:valAx>
        <c:axId val="9856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0967"/>
        <c:axId val="89416338"/>
      </c:scatterChart>
      <c:valAx>
        <c:axId val="283509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338"/>
        <c:crossesAt val="0"/>
        <c:crossBetween val="midCat"/>
      </c:valAx>
      <c:valAx>
        <c:axId val="8941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5264"/>
        <c:axId val="76443889"/>
      </c:scatterChart>
      <c:valAx>
        <c:axId val="295152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889"/>
        <c:crossesAt val="0"/>
        <c:crossBetween val="midCat"/>
      </c:valAx>
      <c:valAx>
        <c:axId val="7644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92635"/>
        <c:axId val="88131033"/>
      </c:scatterChart>
      <c:valAx>
        <c:axId val="85792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33"/>
        <c:crossesAt val="0"/>
        <c:crossBetween val="midCat"/>
      </c:valAx>
      <c:valAx>
        <c:axId val="8813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15021"/>
        <c:axId val="31516191"/>
      </c:scatterChart>
      <c:valAx>
        <c:axId val="678150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191"/>
        <c:crossesAt val="0"/>
        <c:crossBetween val="midCat"/>
      </c:valAx>
      <c:valAx>
        <c:axId val="3151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7127"/>
        <c:axId val="54916801"/>
      </c:scatterChart>
      <c:valAx>
        <c:axId val="405971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801"/>
        <c:crossesAt val="0"/>
        <c:crossBetween val="midCat"/>
      </c:valAx>
      <c:valAx>
        <c:axId val="5491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5093"/>
        <c:axId val="39394524"/>
      </c:scatterChart>
      <c:valAx>
        <c:axId val="630850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524"/>
        <c:crossesAt val="0"/>
        <c:crossBetween val="midCat"/>
      </c:valAx>
      <c:valAx>
        <c:axId val="3939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4710"/>
        <c:axId val="10370300"/>
      </c:scatterChart>
      <c:valAx>
        <c:axId val="89534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300"/>
        <c:crossesAt val="0"/>
        <c:crossBetween val="midCat"/>
      </c:valAx>
      <c:valAx>
        <c:axId val="1037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4241"/>
        <c:axId val="38038841"/>
      </c:scatterChart>
      <c:valAx>
        <c:axId val="31244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841"/>
        <c:crossesAt val="0"/>
        <c:crossBetween val="midCat"/>
      </c:valAx>
      <c:valAx>
        <c:axId val="3803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38207"/>
        <c:axId val="10637902"/>
      </c:scatterChart>
      <c:valAx>
        <c:axId val="761382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902"/>
        <c:crossesAt val="0"/>
        <c:crossBetween val="midCat"/>
      </c:valAx>
      <c:valAx>
        <c:axId val="1063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