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707777"/>
        <c:axId val="89327846"/>
      </c:scatterChart>
      <c:valAx>
        <c:axId val="3370777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846"/>
        <c:crossesAt val="0"/>
        <c:crossBetween val="midCat"/>
      </c:valAx>
      <c:valAx>
        <c:axId val="89327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7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452332"/>
        <c:axId val="88877156"/>
      </c:scatterChart>
      <c:valAx>
        <c:axId val="54452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7156"/>
        <c:crossesAt val="0"/>
        <c:crossBetween val="midCat"/>
      </c:valAx>
      <c:valAx>
        <c:axId val="88877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2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37595"/>
        <c:axId val="80035544"/>
      </c:scatterChart>
      <c:valAx>
        <c:axId val="7033759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5544"/>
        <c:crossesAt val="0"/>
        <c:crossBetween val="midCat"/>
      </c:valAx>
      <c:valAx>
        <c:axId val="80035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94934"/>
        <c:axId val="7005847"/>
      </c:scatterChart>
      <c:valAx>
        <c:axId val="1869493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847"/>
        <c:crossesAt val="0"/>
        <c:crossBetween val="midCat"/>
      </c:valAx>
      <c:valAx>
        <c:axId val="70058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00653"/>
        <c:axId val="50417473"/>
      </c:scatterChart>
      <c:valAx>
        <c:axId val="116006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7473"/>
        <c:crossesAt val="0"/>
        <c:crossBetween val="midCat"/>
      </c:valAx>
      <c:valAx>
        <c:axId val="50417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6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214226"/>
        <c:axId val="79917090"/>
      </c:scatterChart>
      <c:valAx>
        <c:axId val="912142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7090"/>
        <c:crossesAt val="0"/>
        <c:crossBetween val="midCat"/>
      </c:valAx>
      <c:valAx>
        <c:axId val="79917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56170"/>
        <c:axId val="77543633"/>
      </c:scatterChart>
      <c:valAx>
        <c:axId val="7065617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3633"/>
        <c:crossesAt val="0"/>
        <c:crossBetween val="midCat"/>
      </c:valAx>
      <c:valAx>
        <c:axId val="77543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940041"/>
        <c:axId val="56354285"/>
      </c:scatterChart>
      <c:valAx>
        <c:axId val="8694004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4285"/>
        <c:crossesAt val="0"/>
        <c:crossBetween val="midCat"/>
      </c:valAx>
      <c:valAx>
        <c:axId val="56354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58185"/>
        <c:axId val="65204971"/>
      </c:scatterChart>
      <c:valAx>
        <c:axId val="113581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971"/>
        <c:crossesAt val="0"/>
        <c:crossBetween val="midCat"/>
      </c:valAx>
      <c:valAx>
        <c:axId val="6520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8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46679"/>
        <c:axId val="40304675"/>
      </c:scatterChart>
      <c:valAx>
        <c:axId val="680466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4675"/>
        <c:crossesAt val="0"/>
        <c:crossBetween val="midCat"/>
      </c:valAx>
      <c:valAx>
        <c:axId val="40304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87849"/>
        <c:axId val="86697086"/>
      </c:scatterChart>
      <c:valAx>
        <c:axId val="19878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086"/>
        <c:crossesAt val="0"/>
        <c:crossBetween val="midCat"/>
      </c:valAx>
      <c:valAx>
        <c:axId val="86697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3003662"/>
        <c:axId val="2237337"/>
      </c:scatterChart>
      <c:valAx>
        <c:axId val="430036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37"/>
        <c:crossesAt val="0"/>
        <c:crossBetween val="midCat"/>
      </c:valAx>
      <c:valAx>
        <c:axId val="223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3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