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49459"/>
        <c:axId val="36938618"/>
      </c:scatterChart>
      <c:valAx>
        <c:axId val="16249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618"/>
        <c:crossesAt val="0"/>
        <c:crossBetween val="midCat"/>
      </c:valAx>
      <c:valAx>
        <c:axId val="3693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8600"/>
        <c:axId val="29776639"/>
      </c:scatterChart>
      <c:valAx>
        <c:axId val="28898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639"/>
        <c:crossesAt val="0"/>
        <c:crossBetween val="midCat"/>
      </c:valAx>
      <c:valAx>
        <c:axId val="2977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22"/>
        <c:axId val="30613587"/>
      </c:scatterChart>
      <c:valAx>
        <c:axId val="7614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587"/>
        <c:crossesAt val="0"/>
        <c:crossBetween val="midCat"/>
      </c:valAx>
      <c:valAx>
        <c:axId val="3061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37713"/>
        <c:axId val="47385714"/>
      </c:scatterChart>
      <c:valAx>
        <c:axId val="232377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714"/>
        <c:crossesAt val="0"/>
        <c:crossBetween val="midCat"/>
      </c:valAx>
      <c:valAx>
        <c:axId val="47385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4334"/>
        <c:axId val="96034086"/>
      </c:scatterChart>
      <c:valAx>
        <c:axId val="574643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086"/>
        <c:crossesAt val="0"/>
        <c:crossBetween val="midCat"/>
      </c:valAx>
      <c:valAx>
        <c:axId val="9603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89049"/>
        <c:axId val="94876241"/>
      </c:scatterChart>
      <c:valAx>
        <c:axId val="35189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41"/>
        <c:crossesAt val="0"/>
        <c:crossBetween val="midCat"/>
      </c:valAx>
      <c:valAx>
        <c:axId val="9487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9905"/>
        <c:axId val="99426323"/>
      </c:scatterChart>
      <c:valAx>
        <c:axId val="19669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323"/>
        <c:crossesAt val="0"/>
        <c:crossBetween val="midCat"/>
      </c:valAx>
      <c:valAx>
        <c:axId val="9942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6666"/>
        <c:axId val="52022273"/>
      </c:scatterChart>
      <c:valAx>
        <c:axId val="99196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273"/>
        <c:crossesAt val="0"/>
        <c:crossBetween val="midCat"/>
      </c:valAx>
      <c:valAx>
        <c:axId val="5202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6752"/>
        <c:axId val="82736821"/>
      </c:scatterChart>
      <c:valAx>
        <c:axId val="54076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821"/>
        <c:crossesAt val="0"/>
        <c:crossBetween val="midCat"/>
      </c:valAx>
      <c:valAx>
        <c:axId val="8273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1741"/>
        <c:axId val="3160734"/>
      </c:scatterChart>
      <c:valAx>
        <c:axId val="250017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4"/>
        <c:crossesAt val="0"/>
        <c:crossBetween val="midCat"/>
      </c:valAx>
      <c:valAx>
        <c:axId val="316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5823"/>
        <c:axId val="78435172"/>
      </c:scatterChart>
      <c:valAx>
        <c:axId val="45495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172"/>
        <c:crossesAt val="0"/>
        <c:crossBetween val="midCat"/>
      </c:valAx>
      <c:valAx>
        <c:axId val="7843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190577"/>
        <c:axId val="94974967"/>
      </c:scatterChart>
      <c:valAx>
        <c:axId val="25190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967"/>
        <c:crossesAt val="0"/>
        <c:crossBetween val="midCat"/>
      </c:valAx>
      <c:valAx>
        <c:axId val="9497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