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21080"/>
        <c:axId val="15125506"/>
      </c:scatterChart>
      <c:valAx>
        <c:axId val="40421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06"/>
        <c:crossesAt val="0"/>
        <c:crossBetween val="midCat"/>
      </c:valAx>
      <c:valAx>
        <c:axId val="1512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5544"/>
        <c:axId val="83285112"/>
      </c:scatterChart>
      <c:valAx>
        <c:axId val="68885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112"/>
        <c:crossesAt val="0"/>
        <c:crossBetween val="midCat"/>
      </c:valAx>
      <c:valAx>
        <c:axId val="8328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7056"/>
        <c:axId val="54132492"/>
      </c:scatterChart>
      <c:valAx>
        <c:axId val="63577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92"/>
        <c:crossesAt val="0"/>
        <c:crossBetween val="midCat"/>
      </c:valAx>
      <c:valAx>
        <c:axId val="5413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0994"/>
        <c:axId val="25098012"/>
      </c:scatterChart>
      <c:valAx>
        <c:axId val="70460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012"/>
        <c:crossesAt val="0"/>
        <c:crossBetween val="midCat"/>
      </c:valAx>
      <c:valAx>
        <c:axId val="2509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1777"/>
        <c:axId val="41929593"/>
      </c:scatterChart>
      <c:valAx>
        <c:axId val="75751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93"/>
        <c:crossesAt val="0"/>
        <c:crossBetween val="midCat"/>
      </c:valAx>
      <c:valAx>
        <c:axId val="4192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4610"/>
        <c:axId val="30483668"/>
      </c:scatterChart>
      <c:valAx>
        <c:axId val="50254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68"/>
        <c:crossesAt val="0"/>
        <c:crossBetween val="midCat"/>
      </c:valAx>
      <c:valAx>
        <c:axId val="3048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7834"/>
        <c:axId val="95094111"/>
      </c:scatterChart>
      <c:valAx>
        <c:axId val="41177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111"/>
        <c:crossesAt val="0"/>
        <c:crossBetween val="midCat"/>
      </c:valAx>
      <c:valAx>
        <c:axId val="9509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6453"/>
        <c:axId val="72703148"/>
      </c:scatterChart>
      <c:valAx>
        <c:axId val="28396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48"/>
        <c:crossesAt val="0"/>
        <c:crossBetween val="midCat"/>
      </c:valAx>
      <c:valAx>
        <c:axId val="7270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7379"/>
        <c:axId val="35311518"/>
      </c:scatterChart>
      <c:valAx>
        <c:axId val="65067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518"/>
        <c:crossesAt val="0"/>
        <c:crossBetween val="midCat"/>
      </c:valAx>
      <c:valAx>
        <c:axId val="3531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11656"/>
        <c:axId val="55568018"/>
      </c:scatterChart>
      <c:valAx>
        <c:axId val="54111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018"/>
        <c:crossesAt val="0"/>
        <c:crossBetween val="midCat"/>
      </c:valAx>
      <c:valAx>
        <c:axId val="5556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5051"/>
        <c:axId val="57266599"/>
      </c:scatterChart>
      <c:valAx>
        <c:axId val="479750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99"/>
        <c:crossesAt val="0"/>
        <c:crossBetween val="midCat"/>
      </c:valAx>
      <c:valAx>
        <c:axId val="5726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25610"/>
        <c:axId val="30688728"/>
      </c:scatterChart>
      <c:valAx>
        <c:axId val="75525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728"/>
        <c:crossesAt val="0"/>
        <c:crossBetween val="midCat"/>
      </c:valAx>
      <c:valAx>
        <c:axId val="3068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