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608053"/>
        <c:axId val="17145601"/>
      </c:scatterChart>
      <c:valAx>
        <c:axId val="136080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01"/>
        <c:crossesAt val="0"/>
        <c:crossBetween val="midCat"/>
      </c:valAx>
      <c:valAx>
        <c:axId val="17145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38371"/>
        <c:axId val="7824462"/>
      </c:scatterChart>
      <c:valAx>
        <c:axId val="699383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62"/>
        <c:crossesAt val="0"/>
        <c:crossBetween val="midCat"/>
      </c:valAx>
      <c:valAx>
        <c:axId val="782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68"/>
        <c:axId val="7383447"/>
      </c:scatterChart>
      <c:valAx>
        <c:axId val="9698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47"/>
        <c:crossesAt val="0"/>
        <c:crossBetween val="midCat"/>
      </c:valAx>
      <c:valAx>
        <c:axId val="7383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60253"/>
        <c:axId val="93622494"/>
      </c:scatterChart>
      <c:valAx>
        <c:axId val="734602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494"/>
        <c:crossesAt val="0"/>
        <c:crossBetween val="midCat"/>
      </c:valAx>
      <c:valAx>
        <c:axId val="9362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7035"/>
        <c:axId val="79392053"/>
      </c:scatterChart>
      <c:valAx>
        <c:axId val="856770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53"/>
        <c:crossesAt val="0"/>
        <c:crossBetween val="midCat"/>
      </c:valAx>
      <c:valAx>
        <c:axId val="7939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4362"/>
        <c:axId val="57959326"/>
      </c:scatterChart>
      <c:valAx>
        <c:axId val="76884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26"/>
        <c:crossesAt val="0"/>
        <c:crossBetween val="midCat"/>
      </c:valAx>
      <c:valAx>
        <c:axId val="5795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23373"/>
        <c:axId val="66857538"/>
      </c:scatterChart>
      <c:valAx>
        <c:axId val="24223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38"/>
        <c:crossesAt val="0"/>
        <c:crossBetween val="midCat"/>
      </c:valAx>
      <c:valAx>
        <c:axId val="66857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23380"/>
        <c:axId val="35897494"/>
      </c:scatterChart>
      <c:valAx>
        <c:axId val="46023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494"/>
        <c:crossesAt val="0"/>
        <c:crossBetween val="midCat"/>
      </c:valAx>
      <c:valAx>
        <c:axId val="3589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8269"/>
        <c:axId val="47035989"/>
      </c:scatterChart>
      <c:valAx>
        <c:axId val="89778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989"/>
        <c:crossesAt val="0"/>
        <c:crossBetween val="midCat"/>
      </c:valAx>
      <c:valAx>
        <c:axId val="4703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8736"/>
        <c:axId val="54705015"/>
      </c:scatterChart>
      <c:valAx>
        <c:axId val="230187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015"/>
        <c:crossesAt val="0"/>
        <c:crossBetween val="midCat"/>
      </c:valAx>
      <c:valAx>
        <c:axId val="54705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598"/>
        <c:axId val="67974854"/>
      </c:scatterChart>
      <c:valAx>
        <c:axId val="61705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854"/>
        <c:crossesAt val="0"/>
        <c:crossBetween val="midCat"/>
      </c:valAx>
      <c:valAx>
        <c:axId val="6797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857625"/>
        <c:axId val="66181855"/>
      </c:scatterChart>
      <c:valAx>
        <c:axId val="248576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855"/>
        <c:crossesAt val="0"/>
        <c:crossBetween val="midCat"/>
      </c:valAx>
      <c:valAx>
        <c:axId val="66181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