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9732"/>
        <c:axId val="32158213"/>
      </c:lineChart>
      <c:catAx>
        <c:axId val="31079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213"/>
        <c:crossesAt val="0"/>
        <c:auto val="1"/>
        <c:lblAlgn val="ctr"/>
        <c:lblOffset val="100"/>
        <c:noMultiLvlLbl val="0"/>
      </c:catAx>
      <c:valAx>
        <c:axId val="321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0962"/>
        <c:axId val="15387013"/>
      </c:lineChart>
      <c:catAx>
        <c:axId val="6203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13"/>
        <c:crossesAt val="0"/>
        <c:auto val="1"/>
        <c:lblAlgn val="ctr"/>
        <c:lblOffset val="100"/>
        <c:noMultiLvlLbl val="0"/>
      </c:catAx>
      <c:valAx>
        <c:axId val="153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85285"/>
        <c:axId val="76672831"/>
      </c:lineChart>
      <c:catAx>
        <c:axId val="5188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831"/>
        <c:crossesAt val="0"/>
        <c:auto val="1"/>
        <c:lblAlgn val="ctr"/>
        <c:lblOffset val="100"/>
        <c:noMultiLvlLbl val="0"/>
      </c:catAx>
      <c:valAx>
        <c:axId val="76672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855525"/>
        <c:axId val="96647166"/>
      </c:scatterChart>
      <c:valAx>
        <c:axId val="8585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66"/>
        <c:crossesAt val="0"/>
        <c:crossBetween val="midCat"/>
      </c:valAx>
      <c:valAx>
        <c:axId val="96647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72955"/>
        <c:axId val="94682763"/>
      </c:scatterChart>
      <c:valAx>
        <c:axId val="44072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763"/>
        <c:crossesAt val="0"/>
        <c:crossBetween val="midCat"/>
      </c:valAx>
      <c:valAx>
        <c:axId val="946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