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50944"/>
        <c:axId val="51235389"/>
      </c:lineChart>
      <c:catAx>
        <c:axId val="65550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389"/>
        <c:crossesAt val="0"/>
        <c:auto val="1"/>
        <c:lblAlgn val="ctr"/>
        <c:lblOffset val="100"/>
        <c:noMultiLvlLbl val="0"/>
      </c:catAx>
      <c:valAx>
        <c:axId val="512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320"/>
        <c:axId val="68609536"/>
      </c:lineChart>
      <c:catAx>
        <c:axId val="351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536"/>
        <c:crossesAt val="0"/>
        <c:auto val="1"/>
        <c:lblAlgn val="ctr"/>
        <c:lblOffset val="100"/>
        <c:noMultiLvlLbl val="0"/>
      </c:catAx>
      <c:valAx>
        <c:axId val="686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262172"/>
        <c:axId val="32618939"/>
      </c:lineChart>
      <c:catAx>
        <c:axId val="7826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939"/>
        <c:crossesAt val="0"/>
        <c:auto val="1"/>
        <c:lblAlgn val="ctr"/>
        <c:lblOffset val="100"/>
        <c:noMultiLvlLbl val="0"/>
      </c:catAx>
      <c:valAx>
        <c:axId val="326189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268467"/>
        <c:axId val="90262356"/>
      </c:scatterChart>
      <c:valAx>
        <c:axId val="9126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56"/>
        <c:crossesAt val="0"/>
        <c:crossBetween val="midCat"/>
      </c:valAx>
      <c:valAx>
        <c:axId val="90262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974668"/>
        <c:axId val="88804577"/>
      </c:scatterChart>
      <c:valAx>
        <c:axId val="71974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577"/>
        <c:crossesAt val="0"/>
        <c:crossBetween val="midCat"/>
      </c:valAx>
      <c:valAx>
        <c:axId val="888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6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