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2013"/>
        <c:axId val="57351567"/>
      </c:lineChart>
      <c:catAx>
        <c:axId val="1542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67"/>
        <c:crossesAt val="0"/>
        <c:auto val="1"/>
        <c:lblAlgn val="ctr"/>
        <c:lblOffset val="100"/>
        <c:noMultiLvlLbl val="0"/>
      </c:catAx>
      <c:valAx>
        <c:axId val="573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9083"/>
        <c:axId val="31848830"/>
      </c:lineChart>
      <c:catAx>
        <c:axId val="5921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830"/>
        <c:crossesAt val="0"/>
        <c:auto val="1"/>
        <c:lblAlgn val="ctr"/>
        <c:lblOffset val="100"/>
        <c:noMultiLvlLbl val="0"/>
      </c:catAx>
      <c:valAx>
        <c:axId val="318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73193"/>
        <c:axId val="34858549"/>
      </c:lineChart>
      <c:catAx>
        <c:axId val="67373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49"/>
        <c:crossesAt val="0"/>
        <c:auto val="1"/>
        <c:lblAlgn val="ctr"/>
        <c:lblOffset val="100"/>
        <c:noMultiLvlLbl val="0"/>
      </c:catAx>
      <c:valAx>
        <c:axId val="34858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58185"/>
        <c:axId val="59479708"/>
      </c:scatterChart>
      <c:valAx>
        <c:axId val="4475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08"/>
        <c:crossesAt val="0"/>
        <c:crossBetween val="midCat"/>
      </c:valAx>
      <c:valAx>
        <c:axId val="59479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88131"/>
        <c:axId val="99500872"/>
      </c:scatterChart>
      <c:valAx>
        <c:axId val="5338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872"/>
        <c:crossesAt val="0"/>
        <c:crossBetween val="midCat"/>
      </c:valAx>
      <c:valAx>
        <c:axId val="995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