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707012"/>
        <c:axId val="78645727"/>
      </c:scatterChart>
      <c:valAx>
        <c:axId val="837070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727"/>
        <c:crossesAt val="0"/>
        <c:crossBetween val="midCat"/>
      </c:valAx>
      <c:valAx>
        <c:axId val="78645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7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645112"/>
        <c:axId val="95587033"/>
      </c:scatterChart>
      <c:valAx>
        <c:axId val="326451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033"/>
        <c:crossesAt val="0"/>
        <c:crossBetween val="midCat"/>
      </c:valAx>
      <c:valAx>
        <c:axId val="95587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