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5125"/>
        <c:axId val="79916009"/>
      </c:barChart>
      <c:catAx>
        <c:axId val="785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09"/>
        <c:auto val="1"/>
        <c:lblAlgn val="ctr"/>
        <c:lblOffset val="100"/>
        <c:noMultiLvlLbl val="0"/>
      </c:catAx>
      <c:valAx>
        <c:axId val="7991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11253"/>
        <c:axId val="42434114"/>
      </c:barChart>
      <c:catAx>
        <c:axId val="9491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114"/>
        <c:auto val="1"/>
        <c:lblAlgn val="ctr"/>
        <c:lblOffset val="100"/>
        <c:noMultiLvlLbl val="0"/>
      </c:catAx>
      <c:valAx>
        <c:axId val="424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07101"/>
        <c:axId val="26649067"/>
      </c:barChart>
      <c:catAx>
        <c:axId val="934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067"/>
        <c:auto val="1"/>
        <c:lblAlgn val="ctr"/>
        <c:lblOffset val="100"/>
        <c:noMultiLvlLbl val="0"/>
      </c:catAx>
      <c:valAx>
        <c:axId val="266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00619"/>
        <c:axId val="54089142"/>
      </c:barChart>
      <c:catAx>
        <c:axId val="957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142"/>
        <c:auto val="1"/>
        <c:lblAlgn val="ctr"/>
        <c:lblOffset val="100"/>
        <c:noMultiLvlLbl val="0"/>
      </c:catAx>
      <c:valAx>
        <c:axId val="540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98316"/>
        <c:axId val="17807577"/>
      </c:barChart>
      <c:catAx>
        <c:axId val="912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577"/>
        <c:auto val="1"/>
        <c:lblAlgn val="ctr"/>
        <c:lblOffset val="100"/>
        <c:noMultiLvlLbl val="0"/>
      </c:catAx>
      <c:valAx>
        <c:axId val="178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70083"/>
        <c:axId val="43939582"/>
      </c:barChart>
      <c:catAx>
        <c:axId val="816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582"/>
        <c:auto val="1"/>
        <c:lblAlgn val="ctr"/>
        <c:lblOffset val="100"/>
        <c:noMultiLvlLbl val="0"/>
      </c:catAx>
      <c:valAx>
        <c:axId val="439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48405"/>
        <c:axId val="60330693"/>
      </c:barChart>
      <c:catAx>
        <c:axId val="7624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693"/>
        <c:auto val="1"/>
        <c:lblAlgn val="ctr"/>
        <c:lblOffset val="100"/>
        <c:noMultiLvlLbl val="0"/>
      </c:catAx>
      <c:valAx>
        <c:axId val="6033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38158"/>
        <c:axId val="79486550"/>
      </c:barChart>
      <c:catAx>
        <c:axId val="7973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550"/>
        <c:auto val="1"/>
        <c:lblAlgn val="ctr"/>
        <c:lblOffset val="100"/>
        <c:noMultiLvlLbl val="0"/>
      </c:catAx>
      <c:valAx>
        <c:axId val="794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3506"/>
        <c:axId val="10718247"/>
      </c:barChart>
      <c:catAx>
        <c:axId val="20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247"/>
        <c:auto val="1"/>
        <c:lblAlgn val="ctr"/>
        <c:lblOffset val="100"/>
        <c:noMultiLvlLbl val="0"/>
      </c:catAx>
      <c:valAx>
        <c:axId val="1071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02420"/>
        <c:axId val="89133021"/>
      </c:barChart>
      <c:catAx>
        <c:axId val="391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021"/>
        <c:auto val="1"/>
        <c:lblAlgn val="ctr"/>
        <c:lblOffset val="100"/>
        <c:noMultiLvlLbl val="0"/>
      </c:catAx>
      <c:valAx>
        <c:axId val="891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8557"/>
        <c:axId val="34970733"/>
      </c:barChart>
      <c:catAx>
        <c:axId val="46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733"/>
        <c:auto val="1"/>
        <c:lblAlgn val="ctr"/>
        <c:lblOffset val="100"/>
        <c:noMultiLvlLbl val="0"/>
      </c:catAx>
      <c:valAx>
        <c:axId val="3497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55603"/>
        <c:axId val="26825554"/>
      </c:barChart>
      <c:catAx>
        <c:axId val="4175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54"/>
        <c:auto val="1"/>
        <c:lblAlgn val="ctr"/>
        <c:lblOffset val="100"/>
        <c:noMultiLvlLbl val="0"/>
      </c:catAx>
      <c:valAx>
        <c:axId val="268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726"/>
        <c:axId val="41525310"/>
      </c:barChart>
      <c:catAx>
        <c:axId val="42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10"/>
        <c:auto val="1"/>
        <c:lblAlgn val="ctr"/>
        <c:lblOffset val="100"/>
        <c:noMultiLvlLbl val="0"/>
      </c:catAx>
      <c:valAx>
        <c:axId val="415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17714"/>
        <c:axId val="92697027"/>
      </c:barChart>
      <c:catAx>
        <c:axId val="568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027"/>
        <c:auto val="1"/>
        <c:lblAlgn val="ctr"/>
        <c:lblOffset val="100"/>
        <c:noMultiLvlLbl val="0"/>
      </c:catAx>
      <c:valAx>
        <c:axId val="926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23095"/>
        <c:axId val="13171286"/>
      </c:barChart>
      <c:catAx>
        <c:axId val="250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286"/>
        <c:auto val="1"/>
        <c:lblAlgn val="ctr"/>
        <c:lblOffset val="100"/>
        <c:noMultiLvlLbl val="0"/>
      </c:catAx>
      <c:valAx>
        <c:axId val="131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80898"/>
        <c:axId val="14238137"/>
      </c:barChart>
      <c:catAx>
        <c:axId val="897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137"/>
        <c:auto val="1"/>
        <c:lblAlgn val="ctr"/>
        <c:lblOffset val="100"/>
        <c:noMultiLvlLbl val="0"/>
      </c:catAx>
      <c:valAx>
        <c:axId val="1423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87965"/>
        <c:axId val="49125189"/>
      </c:barChart>
      <c:catAx>
        <c:axId val="144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189"/>
        <c:auto val="1"/>
        <c:lblAlgn val="ctr"/>
        <c:lblOffset val="100"/>
        <c:noMultiLvlLbl val="0"/>
      </c:catAx>
      <c:valAx>
        <c:axId val="491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19555"/>
        <c:axId val="95981463"/>
      </c:barChart>
      <c:catAx>
        <c:axId val="8361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463"/>
        <c:auto val="1"/>
        <c:lblAlgn val="ctr"/>
        <c:lblOffset val="100"/>
        <c:noMultiLvlLbl val="0"/>
      </c:catAx>
      <c:valAx>
        <c:axId val="9598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