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84381"/>
        <c:axId val="284599"/>
      </c:scatterChart>
      <c:valAx>
        <c:axId val="74584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9"/>
        <c:crossesAt val="0"/>
        <c:crossBetween val="midCat"/>
      </c:valAx>
      <c:valAx>
        <c:axId val="28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29718"/>
        <c:axId val="32979090"/>
      </c:scatterChart>
      <c:valAx>
        <c:axId val="55129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090"/>
        <c:crossesAt val="0"/>
        <c:crossBetween val="midCat"/>
      </c:valAx>
      <c:valAx>
        <c:axId val="32979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32399"/>
        <c:axId val="6449562"/>
      </c:scatterChart>
      <c:valAx>
        <c:axId val="65232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62"/>
        <c:crossesAt val="0"/>
        <c:crossBetween val="midCat"/>
      </c:valAx>
      <c:valAx>
        <c:axId val="6449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89386"/>
        <c:axId val="74115319"/>
      </c:scatterChart>
      <c:valAx>
        <c:axId val="5618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319"/>
        <c:crossesAt val="0"/>
        <c:crossBetween val="midCat"/>
      </c:valAx>
      <c:valAx>
        <c:axId val="7411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