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12503"/>
        <c:axId val="84706879"/>
      </c:lineChart>
      <c:catAx>
        <c:axId val="9911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706879"/>
        <c:crossesAt val="0"/>
        <c:auto val="1"/>
        <c:lblAlgn val="ctr"/>
        <c:lblOffset val="100"/>
        <c:noMultiLvlLbl val="0"/>
      </c:catAx>
      <c:valAx>
        <c:axId val="84706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1125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97051"/>
        <c:axId val="52220850"/>
      </c:lineChart>
      <c:catAx>
        <c:axId val="2939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220850"/>
        <c:crossesAt val="0"/>
        <c:auto val="1"/>
        <c:lblAlgn val="ctr"/>
        <c:lblOffset val="100"/>
        <c:noMultiLvlLbl val="0"/>
      </c:catAx>
      <c:valAx>
        <c:axId val="52220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3970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64214"/>
        <c:axId val="7064279"/>
      </c:lineChart>
      <c:catAx>
        <c:axId val="8776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64279"/>
        <c:crossesAt val="0"/>
        <c:auto val="1"/>
        <c:lblAlgn val="ctr"/>
        <c:lblOffset val="100"/>
        <c:noMultiLvlLbl val="0"/>
      </c:catAx>
      <c:valAx>
        <c:axId val="7064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7642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