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69114"/>
        <c:axId val="2279163"/>
      </c:lineChart>
      <c:catAx>
        <c:axId val="2946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79163"/>
        <c:crossesAt val="0"/>
        <c:auto val="1"/>
        <c:lblAlgn val="ctr"/>
        <c:lblOffset val="100"/>
        <c:noMultiLvlLbl val="0"/>
      </c:catAx>
      <c:valAx>
        <c:axId val="2279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4691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54037"/>
        <c:axId val="91501278"/>
      </c:lineChart>
      <c:catAx>
        <c:axId val="43354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501278"/>
        <c:crossesAt val="0"/>
        <c:auto val="1"/>
        <c:lblAlgn val="ctr"/>
        <c:lblOffset val="100"/>
        <c:noMultiLvlLbl val="0"/>
      </c:catAx>
      <c:valAx>
        <c:axId val="91501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3540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11536"/>
        <c:axId val="19599568"/>
      </c:lineChart>
      <c:catAx>
        <c:axId val="42611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599568"/>
        <c:crossesAt val="0"/>
        <c:auto val="1"/>
        <c:lblAlgn val="ctr"/>
        <c:lblOffset val="100"/>
        <c:noMultiLvlLbl val="0"/>
      </c:catAx>
      <c:valAx>
        <c:axId val="19599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6115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