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0077"/>
        <c:axId val="36661310"/>
      </c:lineChart>
      <c:catAx>
        <c:axId val="3648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61310"/>
        <c:crossesAt val="0"/>
        <c:auto val="1"/>
        <c:lblAlgn val="ctr"/>
        <c:lblOffset val="100"/>
        <c:noMultiLvlLbl val="0"/>
      </c:catAx>
      <c:valAx>
        <c:axId val="36661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4800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6545"/>
        <c:axId val="97099584"/>
      </c:lineChart>
      <c:catAx>
        <c:axId val="2128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99584"/>
        <c:crossesAt val="0"/>
        <c:auto val="1"/>
        <c:lblAlgn val="ctr"/>
        <c:lblOffset val="100"/>
        <c:noMultiLvlLbl val="0"/>
      </c:catAx>
      <c:valAx>
        <c:axId val="9709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2865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8471"/>
        <c:axId val="4614580"/>
      </c:lineChart>
      <c:catAx>
        <c:axId val="6511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4580"/>
        <c:crossesAt val="0"/>
        <c:auto val="1"/>
        <c:lblAlgn val="ctr"/>
        <c:lblOffset val="100"/>
        <c:noMultiLvlLbl val="0"/>
      </c:catAx>
      <c:valAx>
        <c:axId val="461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184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