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88181"/>
        <c:axId val="15771054"/>
      </c:lineChart>
      <c:catAx>
        <c:axId val="33588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771054"/>
        <c:crossesAt val="0"/>
        <c:auto val="1"/>
        <c:lblAlgn val="ctr"/>
        <c:lblOffset val="100"/>
        <c:noMultiLvlLbl val="0"/>
      </c:catAx>
      <c:valAx>
        <c:axId val="157710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58818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7210"/>
        <c:axId val="37496900"/>
      </c:lineChart>
      <c:catAx>
        <c:axId val="2157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496900"/>
        <c:crossesAt val="0"/>
        <c:auto val="1"/>
        <c:lblAlgn val="ctr"/>
        <c:lblOffset val="100"/>
        <c:noMultiLvlLbl val="0"/>
      </c:catAx>
      <c:valAx>
        <c:axId val="374969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5721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14623"/>
        <c:axId val="10974716"/>
      </c:lineChart>
      <c:catAx>
        <c:axId val="68414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974716"/>
        <c:crossesAt val="0"/>
        <c:auto val="1"/>
        <c:lblAlgn val="ctr"/>
        <c:lblOffset val="100"/>
        <c:noMultiLvlLbl val="0"/>
      </c:catAx>
      <c:valAx>
        <c:axId val="10974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41462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