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41595"/>
        <c:axId val="97768220"/>
      </c:lineChart>
      <c:catAx>
        <c:axId val="30415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7768220"/>
        <c:crossesAt val="0"/>
        <c:auto val="1"/>
        <c:lblAlgn val="ctr"/>
        <c:lblOffset val="100"/>
        <c:noMultiLvlLbl val="0"/>
      </c:catAx>
      <c:valAx>
        <c:axId val="977682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041595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471672"/>
        <c:axId val="7995780"/>
      </c:lineChart>
      <c:catAx>
        <c:axId val="594716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995780"/>
        <c:crossesAt val="0"/>
        <c:auto val="1"/>
        <c:lblAlgn val="ctr"/>
        <c:lblOffset val="100"/>
        <c:noMultiLvlLbl val="0"/>
      </c:catAx>
      <c:valAx>
        <c:axId val="79957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947167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624167"/>
        <c:axId val="1785026"/>
      </c:lineChart>
      <c:catAx>
        <c:axId val="506241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785026"/>
        <c:crossesAt val="0"/>
        <c:auto val="1"/>
        <c:lblAlgn val="ctr"/>
        <c:lblOffset val="100"/>
        <c:noMultiLvlLbl val="0"/>
      </c:catAx>
      <c:valAx>
        <c:axId val="17850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062416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