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48516"/>
        <c:axId val="2018783"/>
      </c:barChart>
      <c:catAx>
        <c:axId val="594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8783"/>
        <c:crossesAt val="0"/>
        <c:auto val="1"/>
        <c:lblAlgn val="ctr"/>
        <c:lblOffset val="100"/>
        <c:noMultiLvlLbl val="0"/>
      </c:catAx>
      <c:valAx>
        <c:axId val="20187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8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378684"/>
        <c:axId val="12900611"/>
      </c:barChart>
      <c:catAx>
        <c:axId val="1637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00611"/>
        <c:crossesAt val="0"/>
        <c:auto val="1"/>
        <c:lblAlgn val="ctr"/>
        <c:lblOffset val="100"/>
        <c:noMultiLvlLbl val="0"/>
      </c:catAx>
      <c:valAx>
        <c:axId val="129006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78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036098"/>
        <c:axId val="73156458"/>
      </c:barChart>
      <c:catAx>
        <c:axId val="42036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56458"/>
        <c:crossesAt val="0"/>
        <c:auto val="1"/>
        <c:lblAlgn val="ctr"/>
        <c:lblOffset val="100"/>
        <c:noMultiLvlLbl val="0"/>
      </c:catAx>
      <c:valAx>
        <c:axId val="73156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36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840064"/>
        <c:axId val="24469855"/>
      </c:barChart>
      <c:catAx>
        <c:axId val="8184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69855"/>
        <c:crossesAt val="0"/>
        <c:auto val="1"/>
        <c:lblAlgn val="ctr"/>
        <c:lblOffset val="100"/>
        <c:noMultiLvlLbl val="0"/>
      </c:catAx>
      <c:valAx>
        <c:axId val="24469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400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025362"/>
        <c:axId val="69455146"/>
      </c:barChart>
      <c:catAx>
        <c:axId val="9102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55146"/>
        <c:crossesAt val="0"/>
        <c:auto val="1"/>
        <c:lblAlgn val="ctr"/>
        <c:lblOffset val="100"/>
        <c:noMultiLvlLbl val="0"/>
      </c:catAx>
      <c:valAx>
        <c:axId val="694551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25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074210"/>
        <c:axId val="59101010"/>
      </c:barChart>
      <c:catAx>
        <c:axId val="9907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01010"/>
        <c:crossesAt val="0"/>
        <c:auto val="1"/>
        <c:lblAlgn val="ctr"/>
        <c:lblOffset val="100"/>
        <c:noMultiLvlLbl val="0"/>
      </c:catAx>
      <c:valAx>
        <c:axId val="591010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742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807202"/>
        <c:axId val="55191914"/>
      </c:barChart>
      <c:catAx>
        <c:axId val="348072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191914"/>
        <c:crossesAt val="0"/>
        <c:auto val="1"/>
        <c:lblAlgn val="ctr"/>
        <c:lblOffset val="100"/>
        <c:noMultiLvlLbl val="0"/>
      </c:catAx>
      <c:valAx>
        <c:axId val="551919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072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