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43676"/>
        <c:axId val="95984926"/>
      </c:scatterChart>
      <c:valAx>
        <c:axId val="750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26"/>
        <c:crossesAt val="0"/>
        <c:crossBetween val="midCat"/>
      </c:valAx>
      <c:valAx>
        <c:axId val="9598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08360"/>
        <c:axId val="43341671"/>
      </c:scatterChart>
      <c:valAx>
        <c:axId val="2100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71"/>
        <c:crossesAt val="0"/>
        <c:crossBetween val="midCat"/>
      </c:valAx>
      <c:valAx>
        <c:axId val="4334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5628"/>
        <c:axId val="20396452"/>
      </c:scatterChart>
      <c:valAx>
        <c:axId val="8450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52"/>
        <c:crossesAt val="0"/>
        <c:crossBetween val="midCat"/>
      </c:valAx>
      <c:valAx>
        <c:axId val="2039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9687"/>
        <c:axId val="71182639"/>
      </c:scatterChart>
      <c:valAx>
        <c:axId val="3819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39"/>
        <c:crossesAt val="0"/>
        <c:crossBetween val="midCat"/>
      </c:valAx>
      <c:valAx>
        <c:axId val="7118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