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7419"/>
        <c:axId val="66563471"/>
      </c:barChart>
      <c:catAx>
        <c:axId val="28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71"/>
        <c:auto val="1"/>
        <c:lblAlgn val="ctr"/>
        <c:lblOffset val="100"/>
        <c:noMultiLvlLbl val="0"/>
      </c:catAx>
      <c:valAx>
        <c:axId val="6656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86058"/>
        <c:axId val="14769142"/>
      </c:barChart>
      <c:catAx>
        <c:axId val="2908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142"/>
        <c:auto val="1"/>
        <c:lblAlgn val="ctr"/>
        <c:lblOffset val="100"/>
        <c:noMultiLvlLbl val="0"/>
      </c:catAx>
      <c:valAx>
        <c:axId val="147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4563"/>
        <c:axId val="10780594"/>
      </c:barChart>
      <c:catAx>
        <c:axId val="947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594"/>
        <c:auto val="1"/>
        <c:lblAlgn val="ctr"/>
        <c:lblOffset val="100"/>
        <c:noMultiLvlLbl val="0"/>
      </c:catAx>
      <c:valAx>
        <c:axId val="107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43303"/>
        <c:axId val="58568533"/>
      </c:barChart>
      <c:catAx>
        <c:axId val="6894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533"/>
        <c:auto val="1"/>
        <c:lblAlgn val="ctr"/>
        <c:lblOffset val="100"/>
        <c:noMultiLvlLbl val="0"/>
      </c:catAx>
      <c:valAx>
        <c:axId val="585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49706"/>
        <c:axId val="75536183"/>
      </c:barChart>
      <c:catAx>
        <c:axId val="698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183"/>
        <c:auto val="1"/>
        <c:lblAlgn val="ctr"/>
        <c:lblOffset val="100"/>
        <c:noMultiLvlLbl val="0"/>
      </c:catAx>
      <c:valAx>
        <c:axId val="755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3408"/>
        <c:axId val="13403740"/>
      </c:barChart>
      <c:catAx>
        <c:axId val="3983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740"/>
        <c:auto val="1"/>
        <c:lblAlgn val="ctr"/>
        <c:lblOffset val="100"/>
        <c:noMultiLvlLbl val="0"/>
      </c:catAx>
      <c:valAx>
        <c:axId val="134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6525"/>
        <c:axId val="88993996"/>
      </c:barChart>
      <c:catAx>
        <c:axId val="7354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996"/>
        <c:auto val="1"/>
        <c:lblAlgn val="ctr"/>
        <c:lblOffset val="100"/>
        <c:noMultiLvlLbl val="0"/>
      </c:catAx>
      <c:valAx>
        <c:axId val="889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98337"/>
        <c:axId val="51430707"/>
      </c:barChart>
      <c:catAx>
        <c:axId val="6709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707"/>
        <c:auto val="1"/>
        <c:lblAlgn val="ctr"/>
        <c:lblOffset val="100"/>
        <c:noMultiLvlLbl val="0"/>
      </c:catAx>
      <c:valAx>
        <c:axId val="514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0132"/>
        <c:axId val="50641094"/>
      </c:barChart>
      <c:catAx>
        <c:axId val="75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094"/>
        <c:auto val="1"/>
        <c:lblAlgn val="ctr"/>
        <c:lblOffset val="100"/>
        <c:noMultiLvlLbl val="0"/>
      </c:catAx>
      <c:valAx>
        <c:axId val="506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16094"/>
        <c:axId val="18665685"/>
      </c:barChart>
      <c:catAx>
        <c:axId val="533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685"/>
        <c:auto val="1"/>
        <c:lblAlgn val="ctr"/>
        <c:lblOffset val="100"/>
        <c:noMultiLvlLbl val="0"/>
      </c:catAx>
      <c:valAx>
        <c:axId val="186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4044"/>
        <c:axId val="18485942"/>
      </c:barChart>
      <c:catAx>
        <c:axId val="7381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942"/>
        <c:auto val="1"/>
        <c:lblAlgn val="ctr"/>
        <c:lblOffset val="100"/>
        <c:noMultiLvlLbl val="0"/>
      </c:catAx>
      <c:valAx>
        <c:axId val="184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93329"/>
        <c:axId val="74914388"/>
      </c:barChart>
      <c:catAx>
        <c:axId val="4059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388"/>
        <c:auto val="1"/>
        <c:lblAlgn val="ctr"/>
        <c:lblOffset val="100"/>
        <c:noMultiLvlLbl val="0"/>
      </c:catAx>
      <c:valAx>
        <c:axId val="749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77599"/>
        <c:axId val="89884154"/>
      </c:barChart>
      <c:catAx>
        <c:axId val="542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154"/>
        <c:auto val="1"/>
        <c:lblAlgn val="ctr"/>
        <c:lblOffset val="100"/>
        <c:noMultiLvlLbl val="0"/>
      </c:catAx>
      <c:valAx>
        <c:axId val="898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81963"/>
        <c:axId val="87498266"/>
      </c:barChart>
      <c:catAx>
        <c:axId val="298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266"/>
        <c:auto val="1"/>
        <c:lblAlgn val="ctr"/>
        <c:lblOffset val="100"/>
        <c:noMultiLvlLbl val="0"/>
      </c:catAx>
      <c:valAx>
        <c:axId val="874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18193"/>
        <c:axId val="13404798"/>
      </c:barChart>
      <c:catAx>
        <c:axId val="3811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798"/>
        <c:auto val="1"/>
        <c:lblAlgn val="ctr"/>
        <c:lblOffset val="100"/>
        <c:noMultiLvlLbl val="0"/>
      </c:catAx>
      <c:valAx>
        <c:axId val="134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46934"/>
        <c:axId val="80963634"/>
      </c:barChart>
      <c:catAx>
        <c:axId val="507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34"/>
        <c:auto val="1"/>
        <c:lblAlgn val="ctr"/>
        <c:lblOffset val="100"/>
        <c:noMultiLvlLbl val="0"/>
      </c:catAx>
      <c:valAx>
        <c:axId val="809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71867"/>
        <c:axId val="8422486"/>
      </c:barChart>
      <c:catAx>
        <c:axId val="589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86"/>
        <c:auto val="1"/>
        <c:lblAlgn val="ctr"/>
        <c:lblOffset val="100"/>
        <c:noMultiLvlLbl val="0"/>
      </c:catAx>
      <c:valAx>
        <c:axId val="842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15068"/>
        <c:axId val="83609222"/>
      </c:barChart>
      <c:catAx>
        <c:axId val="2651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222"/>
        <c:auto val="1"/>
        <c:lblAlgn val="ctr"/>
        <c:lblOffset val="100"/>
        <c:noMultiLvlLbl val="0"/>
      </c:catAx>
      <c:valAx>
        <c:axId val="836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