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008595"/>
        <c:axId val="71114148"/>
      </c:scatterChart>
      <c:valAx>
        <c:axId val="380085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148"/>
        <c:crossesAt val="0"/>
        <c:crossBetween val="midCat"/>
      </c:valAx>
      <c:valAx>
        <c:axId val="7111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2685"/>
        <c:axId val="9943442"/>
      </c:scatterChart>
      <c:valAx>
        <c:axId val="40826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42"/>
        <c:crossesAt val="0"/>
        <c:crossBetween val="midCat"/>
      </c:valAx>
      <c:valAx>
        <c:axId val="994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03955"/>
        <c:axId val="416026"/>
      </c:scatterChart>
      <c:valAx>
        <c:axId val="384039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6"/>
        <c:crossesAt val="0"/>
        <c:crossBetween val="midCat"/>
      </c:valAx>
      <c:valAx>
        <c:axId val="41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8146"/>
        <c:axId val="17014790"/>
      </c:scatterChart>
      <c:valAx>
        <c:axId val="751381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790"/>
        <c:crossesAt val="0"/>
        <c:crossBetween val="midCat"/>
      </c:valAx>
      <c:valAx>
        <c:axId val="1701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16564"/>
        <c:axId val="58831533"/>
      </c:scatterChart>
      <c:valAx>
        <c:axId val="483165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533"/>
        <c:crossesAt val="0"/>
        <c:crossBetween val="midCat"/>
      </c:valAx>
      <c:valAx>
        <c:axId val="5883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1989"/>
        <c:axId val="96341839"/>
      </c:scatterChart>
      <c:valAx>
        <c:axId val="294019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839"/>
        <c:crossesAt val="0"/>
        <c:crossBetween val="midCat"/>
      </c:valAx>
      <c:valAx>
        <c:axId val="9634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75797"/>
        <c:axId val="13706042"/>
      </c:scatterChart>
      <c:valAx>
        <c:axId val="278757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042"/>
        <c:crossesAt val="0"/>
        <c:crossBetween val="midCat"/>
      </c:valAx>
      <c:valAx>
        <c:axId val="1370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25134"/>
        <c:axId val="41612042"/>
      </c:scatterChart>
      <c:valAx>
        <c:axId val="833251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042"/>
        <c:crossesAt val="0"/>
        <c:crossBetween val="midCat"/>
      </c:valAx>
      <c:valAx>
        <c:axId val="41612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25280"/>
        <c:axId val="39928402"/>
      </c:scatterChart>
      <c:valAx>
        <c:axId val="265252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402"/>
        <c:crossesAt val="0"/>
        <c:crossBetween val="midCat"/>
      </c:valAx>
      <c:valAx>
        <c:axId val="39928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43854"/>
        <c:axId val="10367010"/>
      </c:scatterChart>
      <c:valAx>
        <c:axId val="905438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010"/>
        <c:crossesAt val="0"/>
        <c:crossBetween val="midCat"/>
      </c:valAx>
      <c:valAx>
        <c:axId val="10367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67973"/>
        <c:axId val="18255340"/>
      </c:scatterChart>
      <c:valAx>
        <c:axId val="453679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340"/>
        <c:crossesAt val="0"/>
        <c:crossBetween val="midCat"/>
      </c:valAx>
      <c:valAx>
        <c:axId val="18255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088196"/>
        <c:axId val="6293829"/>
      </c:scatterChart>
      <c:valAx>
        <c:axId val="620881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29"/>
        <c:crossesAt val="0"/>
        <c:crossBetween val="midCat"/>
      </c:valAx>
      <c:valAx>
        <c:axId val="629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