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895426"/>
        <c:axId val="41445962"/>
      </c:barChart>
      <c:catAx>
        <c:axId val="35895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445962"/>
        <c:crossesAt val="0"/>
        <c:auto val="1"/>
        <c:lblAlgn val="ctr"/>
        <c:lblOffset val="100"/>
        <c:noMultiLvlLbl val="0"/>
      </c:catAx>
      <c:valAx>
        <c:axId val="414459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954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623508"/>
        <c:axId val="68478631"/>
      </c:barChart>
      <c:catAx>
        <c:axId val="636235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478631"/>
        <c:crossesAt val="0"/>
        <c:auto val="1"/>
        <c:lblAlgn val="ctr"/>
        <c:lblOffset val="100"/>
        <c:noMultiLvlLbl val="0"/>
      </c:catAx>
      <c:valAx>
        <c:axId val="684786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6235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