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368011"/>
        <c:axId val="14958093"/>
      </c:barChart>
      <c:catAx>
        <c:axId val="58368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958093"/>
        <c:crossesAt val="0"/>
        <c:auto val="1"/>
        <c:lblAlgn val="ctr"/>
        <c:lblOffset val="100"/>
        <c:noMultiLvlLbl val="0"/>
      </c:catAx>
      <c:valAx>
        <c:axId val="149580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68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97643"/>
        <c:axId val="51835046"/>
      </c:barChart>
      <c:catAx>
        <c:axId val="82697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835046"/>
        <c:crossesAt val="0"/>
        <c:auto val="1"/>
        <c:lblAlgn val="ctr"/>
        <c:lblOffset val="100"/>
        <c:noMultiLvlLbl val="0"/>
      </c:catAx>
      <c:valAx>
        <c:axId val="518350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97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