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075939"/>
        <c:axId val="43494979"/>
      </c:barChart>
      <c:catAx>
        <c:axId val="25075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494979"/>
        <c:crossesAt val="0"/>
        <c:auto val="1"/>
        <c:lblAlgn val="ctr"/>
        <c:lblOffset val="100"/>
        <c:noMultiLvlLbl val="0"/>
      </c:catAx>
      <c:valAx>
        <c:axId val="434949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0759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919780"/>
        <c:axId val="15477551"/>
      </c:barChart>
      <c:catAx>
        <c:axId val="35919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77551"/>
        <c:crossesAt val="0"/>
        <c:auto val="1"/>
        <c:lblAlgn val="ctr"/>
        <c:lblOffset val="100"/>
        <c:noMultiLvlLbl val="0"/>
      </c:catAx>
      <c:valAx>
        <c:axId val="154775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919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