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812463"/>
        <c:axId val="71881866"/>
      </c:barChart>
      <c:catAx>
        <c:axId val="46812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881866"/>
        <c:crossesAt val="0"/>
        <c:auto val="1"/>
        <c:lblAlgn val="ctr"/>
        <c:lblOffset val="100"/>
        <c:noMultiLvlLbl val="0"/>
      </c:catAx>
      <c:valAx>
        <c:axId val="718818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124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48382"/>
        <c:axId val="63454392"/>
      </c:barChart>
      <c:catAx>
        <c:axId val="3948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454392"/>
        <c:crossesAt val="0"/>
        <c:auto val="1"/>
        <c:lblAlgn val="ctr"/>
        <c:lblOffset val="100"/>
        <c:noMultiLvlLbl val="0"/>
      </c:catAx>
      <c:valAx>
        <c:axId val="634543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483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