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552009"/>
        <c:axId val="55620277"/>
      </c:barChart>
      <c:catAx>
        <c:axId val="90552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620277"/>
        <c:crossesAt val="0"/>
        <c:auto val="1"/>
        <c:lblAlgn val="ctr"/>
        <c:lblOffset val="100"/>
        <c:noMultiLvlLbl val="0"/>
      </c:catAx>
      <c:valAx>
        <c:axId val="556202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5520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68102"/>
        <c:axId val="29689800"/>
      </c:barChart>
      <c:catAx>
        <c:axId val="85681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689800"/>
        <c:crossesAt val="0"/>
        <c:auto val="1"/>
        <c:lblAlgn val="ctr"/>
        <c:lblOffset val="100"/>
        <c:noMultiLvlLbl val="0"/>
      </c:catAx>
      <c:valAx>
        <c:axId val="296898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681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