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709696"/>
        <c:axId val="94837879"/>
      </c:lineChart>
      <c:catAx>
        <c:axId val="347096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7879"/>
        <c:crossesAt val="0"/>
        <c:auto val="1"/>
        <c:lblAlgn val="ctr"/>
        <c:lblOffset val="100"/>
        <c:noMultiLvlLbl val="0"/>
      </c:catAx>
      <c:valAx>
        <c:axId val="94837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969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522242"/>
        <c:axId val="60297607"/>
      </c:lineChart>
      <c:catAx>
        <c:axId val="385222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7607"/>
        <c:crossesAt val="0"/>
        <c:auto val="1"/>
        <c:lblAlgn val="ctr"/>
        <c:lblOffset val="100"/>
        <c:noMultiLvlLbl val="0"/>
      </c:catAx>
      <c:valAx>
        <c:axId val="60297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224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2740013"/>
        <c:axId val="35049061"/>
      </c:lineChart>
      <c:catAx>
        <c:axId val="227400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9061"/>
        <c:crossesAt val="0"/>
        <c:auto val="1"/>
        <c:lblAlgn val="ctr"/>
        <c:lblOffset val="100"/>
        <c:noMultiLvlLbl val="0"/>
      </c:catAx>
      <c:valAx>
        <c:axId val="3504906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001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1673066"/>
        <c:axId val="14858418"/>
      </c:scatterChart>
      <c:valAx>
        <c:axId val="716730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58418"/>
        <c:crossesAt val="0"/>
        <c:crossBetween val="midCat"/>
      </c:valAx>
      <c:valAx>
        <c:axId val="1485841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306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2219221"/>
        <c:axId val="20046356"/>
      </c:scatterChart>
      <c:valAx>
        <c:axId val="122192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46356"/>
        <c:crossesAt val="0"/>
        <c:crossBetween val="midCat"/>
      </c:valAx>
      <c:valAx>
        <c:axId val="20046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922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