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1031"/>
        <c:axId val="85203084"/>
      </c:lineChart>
      <c:catAx>
        <c:axId val="25671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084"/>
        <c:crossesAt val="0"/>
        <c:auto val="1"/>
        <c:lblAlgn val="ctr"/>
        <c:lblOffset val="100"/>
        <c:noMultiLvlLbl val="0"/>
      </c:catAx>
      <c:valAx>
        <c:axId val="8520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2132"/>
        <c:axId val="22834327"/>
      </c:lineChart>
      <c:catAx>
        <c:axId val="58372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327"/>
        <c:crossesAt val="0"/>
        <c:auto val="1"/>
        <c:lblAlgn val="ctr"/>
        <c:lblOffset val="100"/>
        <c:noMultiLvlLbl val="0"/>
      </c:catAx>
      <c:valAx>
        <c:axId val="228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1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89341"/>
        <c:axId val="36597139"/>
      </c:lineChart>
      <c:catAx>
        <c:axId val="37989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139"/>
        <c:crossesAt val="0"/>
        <c:auto val="1"/>
        <c:lblAlgn val="ctr"/>
        <c:lblOffset val="100"/>
        <c:noMultiLvlLbl val="0"/>
      </c:catAx>
      <c:valAx>
        <c:axId val="36597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71691"/>
        <c:axId val="14404401"/>
      </c:scatterChart>
      <c:valAx>
        <c:axId val="95371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401"/>
        <c:crossesAt val="0"/>
        <c:crossBetween val="midCat"/>
      </c:valAx>
      <c:valAx>
        <c:axId val="14404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6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575088"/>
        <c:axId val="77237340"/>
      </c:scatterChart>
      <c:valAx>
        <c:axId val="97575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340"/>
        <c:crossesAt val="0"/>
        <c:crossBetween val="midCat"/>
      </c:valAx>
      <c:valAx>
        <c:axId val="7723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0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