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770531"/>
        <c:axId val="63539278"/>
      </c:barChart>
      <c:catAx>
        <c:axId val="217705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539278"/>
        <c:crossesAt val="0"/>
        <c:auto val="1"/>
        <c:lblAlgn val="ctr"/>
        <c:lblOffset val="100"/>
        <c:noMultiLvlLbl val="0"/>
      </c:catAx>
      <c:valAx>
        <c:axId val="635392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7705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466483"/>
        <c:axId val="96277878"/>
      </c:barChart>
      <c:catAx>
        <c:axId val="64466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277878"/>
        <c:crossesAt val="0"/>
        <c:auto val="1"/>
        <c:lblAlgn val="ctr"/>
        <c:lblOffset val="100"/>
        <c:noMultiLvlLbl val="0"/>
      </c:catAx>
      <c:valAx>
        <c:axId val="962778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4664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