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6590"/>
        <c:axId val="35237787"/>
      </c:lineChart>
      <c:catAx>
        <c:axId val="2919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7787"/>
        <c:crossesAt val="0"/>
        <c:auto val="1"/>
        <c:lblAlgn val="ctr"/>
        <c:lblOffset val="100"/>
        <c:noMultiLvlLbl val="0"/>
      </c:catAx>
      <c:valAx>
        <c:axId val="35237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6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1804"/>
        <c:axId val="89638108"/>
      </c:lineChart>
      <c:catAx>
        <c:axId val="4213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8108"/>
        <c:crossesAt val="0"/>
        <c:auto val="1"/>
        <c:lblAlgn val="ctr"/>
        <c:lblOffset val="100"/>
        <c:noMultiLvlLbl val="0"/>
      </c:catAx>
      <c:valAx>
        <c:axId val="89638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783790"/>
        <c:axId val="85705348"/>
      </c:barChart>
      <c:catAx>
        <c:axId val="4178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5348"/>
        <c:crossesAt val="0"/>
        <c:auto val="1"/>
        <c:lblAlgn val="ctr"/>
        <c:lblOffset val="100"/>
        <c:noMultiLvlLbl val="0"/>
      </c:catAx>
      <c:valAx>
        <c:axId val="8570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3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664350"/>
        <c:axId val="5100742"/>
        <c:axId val="26033444"/>
      </c:bar3DChart>
      <c:catAx>
        <c:axId val="7666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742"/>
        <c:crossesAt val="0"/>
        <c:auto val="1"/>
        <c:lblAlgn val="ctr"/>
        <c:lblOffset val="100"/>
        <c:noMultiLvlLbl val="0"/>
      </c:catAx>
      <c:valAx>
        <c:axId val="510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64350"/>
        <c:crossesAt val="1"/>
        <c:crossBetween val="midCat"/>
      </c:valAx>
      <c:serAx>
        <c:axId val="2603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7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069997"/>
        <c:axId val="98741470"/>
      </c:scatterChart>
      <c:valAx>
        <c:axId val="3106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1470"/>
        <c:crossesAt val="0"/>
        <c:crossBetween val="midCat"/>
      </c:valAx>
      <c:valAx>
        <c:axId val="9874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9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038523"/>
        <c:axId val="22894661"/>
      </c:scatterChart>
      <c:valAx>
        <c:axId val="23038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4661"/>
        <c:crossesAt val="0"/>
        <c:crossBetween val="midCat"/>
        <c:majorUnit val="30"/>
        <c:minorUnit val="30"/>
      </c:valAx>
      <c:valAx>
        <c:axId val="22894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385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956448"/>
        <c:axId val="3789553"/>
      </c:scatterChart>
      <c:valAx>
        <c:axId val="60956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553"/>
        <c:crossesAt val="0"/>
        <c:crossBetween val="midCat"/>
        <c:majorUnit val="30"/>
        <c:minorUnit val="30"/>
      </c:valAx>
      <c:valAx>
        <c:axId val="3789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56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