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6559418"/>
        <c:axId val="98870484"/>
      </c:barChart>
      <c:catAx>
        <c:axId val="665594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70484"/>
        <c:crossesAt val="0"/>
        <c:auto val="1"/>
        <c:lblAlgn val="ctr"/>
        <c:lblOffset val="100"/>
        <c:noMultiLvlLbl val="0"/>
      </c:catAx>
      <c:valAx>
        <c:axId val="9887048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55941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9256635"/>
        <c:axId val="48551361"/>
      </c:barChart>
      <c:catAx>
        <c:axId val="492566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51361"/>
        <c:crossesAt val="0"/>
        <c:auto val="1"/>
        <c:lblAlgn val="ctr"/>
        <c:lblOffset val="100"/>
        <c:noMultiLvlLbl val="0"/>
      </c:catAx>
      <c:valAx>
        <c:axId val="4855136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25663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