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22665"/>
        <c:axId val="42538545"/>
      </c:barChart>
      <c:catAx>
        <c:axId val="76522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8545"/>
        <c:auto val="1"/>
        <c:lblAlgn val="ctr"/>
        <c:lblOffset val="100"/>
        <c:noMultiLvlLbl val="0"/>
      </c:catAx>
      <c:valAx>
        <c:axId val="42538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2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33750"/>
        <c:axId val="37199147"/>
      </c:barChart>
      <c:catAx>
        <c:axId val="30633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9147"/>
        <c:auto val="1"/>
        <c:lblAlgn val="ctr"/>
        <c:lblOffset val="100"/>
        <c:noMultiLvlLbl val="0"/>
      </c:catAx>
      <c:valAx>
        <c:axId val="37199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3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007069"/>
        <c:axId val="70709483"/>
      </c:barChart>
      <c:catAx>
        <c:axId val="52007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9483"/>
        <c:auto val="1"/>
        <c:lblAlgn val="ctr"/>
        <c:lblOffset val="100"/>
        <c:noMultiLvlLbl val="0"/>
      </c:catAx>
      <c:valAx>
        <c:axId val="70709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07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296114"/>
        <c:axId val="89762162"/>
      </c:barChart>
      <c:catAx>
        <c:axId val="88296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62162"/>
        <c:auto val="1"/>
        <c:lblAlgn val="ctr"/>
        <c:lblOffset val="100"/>
        <c:noMultiLvlLbl val="0"/>
      </c:catAx>
      <c:valAx>
        <c:axId val="89762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6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