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359479"/>
        <c:axId val="49955473"/>
      </c:lineChart>
      <c:catAx>
        <c:axId val="41359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55473"/>
        <c:crossesAt val="0"/>
        <c:auto val="1"/>
        <c:lblAlgn val="ctr"/>
        <c:lblOffset val="100"/>
        <c:noMultiLvlLbl val="0"/>
      </c:catAx>
      <c:valAx>
        <c:axId val="49955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59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212198"/>
        <c:axId val="15178715"/>
      </c:lineChart>
      <c:catAx>
        <c:axId val="33212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78715"/>
        <c:crossesAt val="0"/>
        <c:auto val="1"/>
        <c:lblAlgn val="ctr"/>
        <c:lblOffset val="100"/>
        <c:noMultiLvlLbl val="0"/>
      </c:catAx>
      <c:valAx>
        <c:axId val="15178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12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51086"/>
        <c:axId val="55383684"/>
      </c:lineChart>
      <c:catAx>
        <c:axId val="45351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83684"/>
        <c:crossesAt val="0"/>
        <c:auto val="1"/>
        <c:lblAlgn val="ctr"/>
        <c:lblOffset val="100"/>
        <c:noMultiLvlLbl val="0"/>
      </c:catAx>
      <c:valAx>
        <c:axId val="55383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51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949759"/>
        <c:axId val="84048213"/>
      </c:lineChart>
      <c:catAx>
        <c:axId val="18949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48213"/>
        <c:crossesAt val="0"/>
        <c:auto val="1"/>
        <c:lblAlgn val="ctr"/>
        <c:lblOffset val="100"/>
        <c:noMultiLvlLbl val="0"/>
      </c:catAx>
      <c:valAx>
        <c:axId val="84048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49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778438"/>
        <c:axId val="16843455"/>
      </c:lineChart>
      <c:catAx>
        <c:axId val="89778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43455"/>
        <c:crossesAt val="0"/>
        <c:auto val="1"/>
        <c:lblAlgn val="ctr"/>
        <c:lblOffset val="100"/>
        <c:noMultiLvlLbl val="0"/>
      </c:catAx>
      <c:valAx>
        <c:axId val="16843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8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721516"/>
        <c:axId val="71180811"/>
      </c:lineChart>
      <c:catAx>
        <c:axId val="64721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80811"/>
        <c:crossesAt val="0"/>
        <c:auto val="1"/>
        <c:lblAlgn val="ctr"/>
        <c:lblOffset val="100"/>
        <c:noMultiLvlLbl val="0"/>
      </c:catAx>
      <c:valAx>
        <c:axId val="71180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21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73568"/>
        <c:axId val="21481587"/>
      </c:lineChart>
      <c:catAx>
        <c:axId val="1273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81587"/>
        <c:crossesAt val="0"/>
        <c:auto val="1"/>
        <c:lblAlgn val="ctr"/>
        <c:lblOffset val="100"/>
        <c:noMultiLvlLbl val="0"/>
      </c:catAx>
      <c:valAx>
        <c:axId val="21481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3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835254"/>
        <c:axId val="99754083"/>
      </c:lineChart>
      <c:catAx>
        <c:axId val="77835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54083"/>
        <c:crossesAt val="0"/>
        <c:auto val="1"/>
        <c:lblAlgn val="ctr"/>
        <c:lblOffset val="100"/>
        <c:noMultiLvlLbl val="0"/>
      </c:catAx>
      <c:valAx>
        <c:axId val="99754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35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046388"/>
        <c:axId val="98698933"/>
      </c:lineChart>
      <c:catAx>
        <c:axId val="48046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98933"/>
        <c:crossesAt val="0"/>
        <c:auto val="1"/>
        <c:lblAlgn val="ctr"/>
        <c:lblOffset val="100"/>
        <c:noMultiLvlLbl val="0"/>
      </c:catAx>
      <c:valAx>
        <c:axId val="98698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46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967697"/>
        <c:axId val="54597265"/>
      </c:lineChart>
      <c:catAx>
        <c:axId val="35967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97265"/>
        <c:crossesAt val="0"/>
        <c:auto val="1"/>
        <c:lblAlgn val="ctr"/>
        <c:lblOffset val="100"/>
        <c:noMultiLvlLbl val="0"/>
      </c:catAx>
      <c:valAx>
        <c:axId val="54597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67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