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22346"/>
        <c:axId val="2418209"/>
      </c:scatterChart>
      <c:valAx>
        <c:axId val="60422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8209"/>
        <c:crossesAt val="0"/>
        <c:crossBetween val="midCat"/>
      </c:valAx>
      <c:valAx>
        <c:axId val="241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23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288999"/>
        <c:axId val="90830741"/>
      </c:scatterChart>
      <c:valAx>
        <c:axId val="90288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30741"/>
        <c:crossesAt val="0"/>
        <c:crossBetween val="midCat"/>
      </c:valAx>
      <c:valAx>
        <c:axId val="90830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88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